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77">
  <si>
    <t xml:space="preserve"> </t>
  </si>
  <si>
    <t xml:space="preserve">Приложение   № 4</t>
  </si>
  <si>
    <t xml:space="preserve">                                                    к проекту решения Совета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________ № ________</t>
  </si>
  <si>
    <t xml:space="preserve">Ведомственная  структура расходов бюджета  Пригородного сельского поселения</t>
  </si>
  <si>
    <t xml:space="preserve">Крымского района  за 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24 год</t>
  </si>
  <si>
    <t xml:space="preserve">Исполнено за 2024 год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1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ТОСов </t>
  </si>
  <si>
    <t xml:space="preserve">1620210030</t>
  </si>
  <si>
    <t xml:space="preserve">Социальное обеспечение и иные выплаты населению</t>
  </si>
  <si>
    <t xml:space="preserve">Иные выплаты населению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 Закупка товаров,работ и услуг для  (муниципальных) государственных нужд</t>
  </si>
  <si>
    <t xml:space="preserve">1620210920</t>
  </si>
  <si>
    <t xml:space="preserve">Оплата членских взносов в Ассоциацию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5140000000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5140029010</t>
  </si>
  <si>
    <t xml:space="preserve">Исполнение судебных актов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2.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униципальная подпрограмма«Мероприятия по гражданской обороне, предупреждению и ликвидации чрезвычайных ситуаций, стихийных бедствий и их последствий в  Пригородном  сельском поселении Крымского района</t>
  </si>
  <si>
    <t xml:space="preserve">091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Укрепление правопорядка,профилактики правонарушений,усиление борьбы с преступностью</t>
  </si>
  <si>
    <t xml:space="preserve">0940000000</t>
  </si>
  <si>
    <t xml:space="preserve">Мероприятия по укрепление правопорядка,профилактики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Противодействие  коррупции</t>
  </si>
  <si>
    <t xml:space="preserve">2610109160</t>
  </si>
  <si>
    <t xml:space="preserve">Муниципальная программа Пригородного сельского поселения «О противодействии коррупции»</t>
  </si>
  <si>
    <t xml:space="preserve">Проведение социологического исследования для осуществления мониторинга восприятия уровня коррупции в Крымском районе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Ремонт и содержание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00000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Мероприятия по землеустройству и землепользованию</t>
  </si>
  <si>
    <t xml:space="preserve">0640011020</t>
  </si>
  <si>
    <t xml:space="preserve">подготовка градостроительной и  землеустроительной документации 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10000000</t>
  </si>
  <si>
    <t xml:space="preserve">Мероприятия по капитальному ремонту жилищного фонда</t>
  </si>
  <si>
    <t xml:space="preserve"> Закупка товаров,работ и услуг для обеспечения муниципальных нужд</t>
  </si>
  <si>
    <t xml:space="preserve">0610010350</t>
  </si>
  <si>
    <t xml:space="preserve">Коммунальное хозяйство</t>
  </si>
  <si>
    <t xml:space="preserve">Муниципальная программа  «Развитие жилищно-коммунального хозяйства Пригородного сельского поселения Крымского района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Прочие субсидии</t>
  </si>
  <si>
    <t xml:space="preserve">13101$0330</t>
  </si>
  <si>
    <t xml:space="preserve">Развитие водоотведения</t>
  </si>
  <si>
    <t xml:space="preserve">1320000000</t>
  </si>
  <si>
    <t xml:space="preserve">1320210770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Субсидии юридическим лицам</t>
  </si>
  <si>
    <t xml:space="preserve">81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Мероприя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 благоустройство</t>
  </si>
  <si>
    <t xml:space="preserve">1920110390</t>
  </si>
  <si>
    <t xml:space="preserve"> Поддержка местных инициатив</t>
  </si>
  <si>
    <t xml:space="preserve">1920162950</t>
  </si>
  <si>
    <t xml:space="preserve">Мероприятия государственной программы"Комплексное развитие сельских территорий"(благоустройство)</t>
  </si>
  <si>
    <t xml:space="preserve">19201S2770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F20000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192F2A5550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Другие вопросы в области милищно-коммунального хозяйства</t>
  </si>
  <si>
    <t xml:space="preserve">5200011480</t>
  </si>
  <si>
    <t xml:space="preserve">Взнос муниципальных образований в уставный капитал 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Реализация мероприятий муниципальной программы "Молодежь Крымского района"</t>
  </si>
  <si>
    <t xml:space="preserve">1510000000</t>
  </si>
  <si>
    <t xml:space="preserve">Формирование системы ценностей,предусматривающее создание условий для воспитания и развития молодежи</t>
  </si>
  <si>
    <t xml:space="preserve">1510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 "Доступная среда"</t>
  </si>
  <si>
    <t xml:space="preserve">0410100000</t>
  </si>
  <si>
    <t xml:space="preserve">Повышение качества жизни инвалидов Пригородного сельского поселения</t>
  </si>
  <si>
    <t xml:space="preserve">0410111490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6300,5</t>
  </si>
  <si>
    <t xml:space="preserve">1687,5</t>
  </si>
  <si>
    <t xml:space="preserve">Уплата иных платежей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140,3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9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true" showOutlineSymbols="true" defaultGridColor="true" view="pageBreakPreview" topLeftCell="A215" colorId="64" zoomScale="90" zoomScaleNormal="100" zoomScalePageLayoutView="9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5.1"/>
    <col collapsed="false" customWidth="true" hidden="false" outlineLevel="0" max="4" min="4" style="0" width="3.43"/>
    <col collapsed="false" customWidth="true" hidden="false" outlineLevel="0" max="5" min="5" style="0" width="5.99"/>
    <col collapsed="false" customWidth="true" hidden="false" outlineLevel="0" max="6" min="6" style="0" width="11.55"/>
    <col collapsed="false" customWidth="true" hidden="false" outlineLevel="0" max="7" min="7" style="0" width="6.1"/>
    <col collapsed="false" customWidth="true" hidden="false" outlineLevel="0" max="8" min="8" style="0" width="10.55"/>
    <col collapsed="false" customWidth="true" hidden="false" outlineLevel="0" max="9" min="9" style="0" width="11.32"/>
    <col collapsed="false" customWidth="true" hidden="false" outlineLevel="0" max="10" min="10" style="0" width="9.66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3.2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4"/>
      <c r="J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/>
      <c r="I7" s="6" t="s">
        <v>9</v>
      </c>
    </row>
    <row r="8" customFormat="false" ht="53.4" hidden="fals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7" t="s">
        <v>18</v>
      </c>
      <c r="J8" s="19" t="s">
        <v>19</v>
      </c>
      <c r="K8" s="20" t="s">
        <v>20</v>
      </c>
      <c r="L8" s="21"/>
    </row>
    <row r="9" s="26" customFormat="true" ht="13.2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0</v>
      </c>
      <c r="K9" s="24" t="n">
        <v>11</v>
      </c>
      <c r="L9" s="25"/>
    </row>
    <row r="10" s="26" customFormat="true" ht="13.2" hidden="false" customHeight="false" outlineLevel="0" collapsed="false">
      <c r="A10" s="17"/>
      <c r="B10" s="22"/>
      <c r="C10" s="22"/>
      <c r="D10" s="22"/>
      <c r="E10" s="22"/>
      <c r="F10" s="23"/>
      <c r="G10" s="23"/>
      <c r="H10" s="23"/>
      <c r="I10" s="23"/>
      <c r="J10" s="23"/>
      <c r="K10" s="27" t="s">
        <v>0</v>
      </c>
      <c r="L10" s="25"/>
    </row>
    <row r="11" s="26" customFormat="true" ht="18" hidden="false" customHeight="true" outlineLevel="0" collapsed="false">
      <c r="A11" s="17"/>
      <c r="B11" s="28" t="s">
        <v>25</v>
      </c>
      <c r="C11" s="28"/>
      <c r="D11" s="22"/>
      <c r="E11" s="22"/>
      <c r="F11" s="23"/>
      <c r="G11" s="23"/>
      <c r="H11" s="29" t="n">
        <f aca="false">H13+H79+H84+H105+H130+H174+H180+H202+H212+H217</f>
        <v>137838.7</v>
      </c>
      <c r="I11" s="29" t="e">
        <f aca="false">I13+I79+I84+I105+I130+I174+I180+I202+I212+I217</f>
        <v>#VALUE!</v>
      </c>
      <c r="J11" s="30" t="e">
        <f aca="false">I11/H11%</f>
        <v>#VALUE!</v>
      </c>
      <c r="K11" s="31" t="e">
        <f aca="false">SUM(I11-H11)</f>
        <v>#VALUE!</v>
      </c>
      <c r="L11" s="25"/>
    </row>
    <row r="12" s="26" customFormat="true" ht="26.4" hidden="false" customHeight="false" outlineLevel="0" collapsed="false">
      <c r="A12" s="17"/>
      <c r="B12" s="22" t="s">
        <v>26</v>
      </c>
      <c r="C12" s="22"/>
      <c r="D12" s="22"/>
      <c r="E12" s="22"/>
      <c r="F12" s="23"/>
      <c r="G12" s="23"/>
      <c r="H12" s="32"/>
      <c r="I12" s="32"/>
      <c r="J12" s="33"/>
      <c r="K12" s="32"/>
      <c r="L12" s="25"/>
    </row>
    <row r="13" s="15" customFormat="true" ht="13.8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50+H45+H44</f>
        <v>11040.1</v>
      </c>
      <c r="I13" s="39" t="n">
        <f aca="false">I14+I19+I50+I45+I44</f>
        <v>10975.4</v>
      </c>
      <c r="J13" s="30" t="n">
        <f aca="false">I13/H13%</f>
        <v>99.4139545837447</v>
      </c>
      <c r="K13" s="31" t="n">
        <f aca="false">SUM(I13-H13)</f>
        <v>-64.6999999999989</v>
      </c>
      <c r="L13" s="40"/>
    </row>
    <row r="14" s="44" customFormat="true" ht="39.6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1096.5</v>
      </c>
      <c r="I14" s="39" t="n">
        <f aca="false">I17</f>
        <v>1096.5</v>
      </c>
      <c r="J14" s="30" t="n">
        <f aca="false">I14/H14%</f>
        <v>100</v>
      </c>
      <c r="K14" s="31" t="n">
        <f aca="false">SUM(I14-H14)</f>
        <v>0</v>
      </c>
      <c r="L14" s="43"/>
    </row>
    <row r="15" s="15" customFormat="true" ht="26.4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f aca="false">H16</f>
        <v>1096.5</v>
      </c>
      <c r="I15" s="49" t="n">
        <f aca="false">I16</f>
        <v>1096.5</v>
      </c>
      <c r="J15" s="30" t="n">
        <f aca="false">I15/H15%</f>
        <v>100</v>
      </c>
      <c r="K15" s="31" t="n">
        <f aca="false">SUM(I15-H15)</f>
        <v>0</v>
      </c>
      <c r="L15" s="40"/>
    </row>
    <row r="16" s="15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49" t="n">
        <f aca="false">H17</f>
        <v>1096.5</v>
      </c>
      <c r="I16" s="49" t="n">
        <f aca="false">I17</f>
        <v>1096.5</v>
      </c>
      <c r="J16" s="30" t="n">
        <f aca="false">I16/H16%</f>
        <v>100</v>
      </c>
      <c r="K16" s="31" t="n">
        <f aca="false">SUM(I16-H16)</f>
        <v>0</v>
      </c>
      <c r="L16" s="40"/>
    </row>
    <row r="17" s="15" customFormat="true" ht="26.4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49" t="n">
        <f aca="false">H18</f>
        <v>1096.5</v>
      </c>
      <c r="I17" s="49" t="n">
        <f aca="false">I18</f>
        <v>1096.5</v>
      </c>
      <c r="J17" s="30" t="n">
        <f aca="false">I17/H17%</f>
        <v>100</v>
      </c>
      <c r="K17" s="31" t="n">
        <f aca="false">SUM(I17-H17)</f>
        <v>0</v>
      </c>
      <c r="L17" s="40"/>
    </row>
    <row r="18" s="15" customFormat="true" ht="52.8" hidden="false" customHeight="false" outlineLevel="0" collapsed="false">
      <c r="A18" s="45"/>
      <c r="B18" s="50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49" t="n">
        <v>1096.5</v>
      </c>
      <c r="I18" s="49" t="n">
        <v>1096.5</v>
      </c>
      <c r="J18" s="30" t="n">
        <f aca="false">I18/H18%</f>
        <v>100</v>
      </c>
      <c r="K18" s="31" t="n">
        <f aca="false">SUM(I18-H18)</f>
        <v>0</v>
      </c>
      <c r="L18" s="40"/>
    </row>
    <row r="19" s="44" customFormat="true" ht="52.8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39" t="n">
        <f aca="false">H20+H26</f>
        <v>7726.3</v>
      </c>
      <c r="I19" s="39" t="n">
        <f aca="false">I20+I26</f>
        <v>7693</v>
      </c>
      <c r="J19" s="30" t="n">
        <f aca="false">I19/H19%</f>
        <v>99.5690045688104</v>
      </c>
      <c r="K19" s="31" t="n">
        <f aca="false">SUM(I19-H19)</f>
        <v>-33.3000000000002</v>
      </c>
      <c r="L19" s="51"/>
    </row>
    <row r="20" s="15" customFormat="true" ht="13.8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2" t="n">
        <f aca="false">H21</f>
        <v>7722.5</v>
      </c>
      <c r="I20" s="52" t="n">
        <f aca="false">I21</f>
        <v>7689.2</v>
      </c>
      <c r="J20" s="30" t="n">
        <f aca="false">I20/H20%</f>
        <v>99.5687924894788</v>
      </c>
      <c r="K20" s="31" t="n">
        <f aca="false">SUM(I20-H20)</f>
        <v>-33.3000000000002</v>
      </c>
      <c r="L20" s="53"/>
    </row>
    <row r="21" s="15" customFormat="true" ht="13.8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4" t="n">
        <f aca="false">H22</f>
        <v>7722.5</v>
      </c>
      <c r="I21" s="54" t="n">
        <f aca="false">I22</f>
        <v>7689.2</v>
      </c>
      <c r="J21" s="30" t="n">
        <f aca="false">I21/H21%</f>
        <v>99.5687924894788</v>
      </c>
      <c r="K21" s="31" t="n">
        <f aca="false">SUM(I21-H21)</f>
        <v>-33.3000000000002</v>
      </c>
      <c r="L21" s="53"/>
    </row>
    <row r="22" s="15" customFormat="true" ht="26.4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4" t="n">
        <f aca="false">H23+H24+H25</f>
        <v>7722.5</v>
      </c>
      <c r="I22" s="54" t="n">
        <f aca="false">I23+I24+I25</f>
        <v>7689.2</v>
      </c>
      <c r="J22" s="30" t="n">
        <f aca="false">I22/H22%</f>
        <v>99.5687924894788</v>
      </c>
      <c r="K22" s="31" t="n">
        <f aca="false">SUM(I22-H22)</f>
        <v>-33.3000000000002</v>
      </c>
      <c r="L22" s="53"/>
    </row>
    <row r="23" s="15" customFormat="true" ht="52.8" hidden="false" customHeight="false" outlineLevel="0" collapsed="false">
      <c r="A23" s="45"/>
      <c r="B23" s="50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49" t="n">
        <v>7079.7</v>
      </c>
      <c r="I23" s="49" t="n">
        <v>7079.7</v>
      </c>
      <c r="J23" s="30" t="n">
        <f aca="false">I23/H23%</f>
        <v>100</v>
      </c>
      <c r="K23" s="31" t="n">
        <f aca="false">SUM(I23-H23)</f>
        <v>0</v>
      </c>
      <c r="L23" s="40"/>
    </row>
    <row r="24" s="15" customFormat="true" ht="26.4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4" t="n">
        <v>621.8</v>
      </c>
      <c r="I24" s="54" t="n">
        <v>588.5</v>
      </c>
      <c r="J24" s="30" t="n">
        <f aca="false">I24/H24%</f>
        <v>94.6445802508845</v>
      </c>
      <c r="K24" s="31" t="n">
        <f aca="false">SUM(I24-H24)</f>
        <v>-33.3</v>
      </c>
      <c r="L24" s="53"/>
    </row>
    <row r="25" s="15" customFormat="true" ht="13.8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4" t="n">
        <v>21</v>
      </c>
      <c r="I25" s="54" t="n">
        <v>21</v>
      </c>
      <c r="J25" s="30" t="n">
        <f aca="false">I25/H25%</f>
        <v>100</v>
      </c>
      <c r="K25" s="31" t="n">
        <f aca="false">SUM(I25-H25)</f>
        <v>0</v>
      </c>
      <c r="L25" s="53"/>
    </row>
    <row r="26" s="44" customFormat="true" ht="27" hidden="false" customHeight="true" outlineLevel="0" collapsed="false">
      <c r="A26" s="34"/>
      <c r="B26" s="55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6" t="n">
        <f aca="false">H27</f>
        <v>3.8</v>
      </c>
      <c r="I26" s="56" t="n">
        <f aca="false">I27</f>
        <v>3.8</v>
      </c>
      <c r="J26" s="30" t="n">
        <f aca="false">I26/H26%</f>
        <v>100</v>
      </c>
      <c r="K26" s="31" t="n">
        <f aca="false">SUM(I26-H26)</f>
        <v>0</v>
      </c>
      <c r="L26" s="51"/>
    </row>
    <row r="27" s="15" customFormat="true" ht="26.4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7" t="n">
        <f aca="false">H41</f>
        <v>3.8</v>
      </c>
      <c r="I27" s="57" t="n">
        <v>3.8</v>
      </c>
      <c r="J27" s="30" t="n">
        <f aca="false">I27/H27%</f>
        <v>100</v>
      </c>
      <c r="K27" s="31" t="n">
        <f aca="false">SUM(I27-H27)</f>
        <v>0</v>
      </c>
      <c r="L27" s="53"/>
    </row>
    <row r="28" s="15" customFormat="true" ht="13.8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7"/>
      <c r="I28" s="57"/>
      <c r="J28" s="30" t="e">
        <f aca="false">I28/H28%</f>
        <v>#DIV/0!</v>
      </c>
      <c r="K28" s="31" t="n">
        <f aca="false">SUM(I28-H28)</f>
        <v>0</v>
      </c>
      <c r="L28" s="53"/>
    </row>
    <row r="29" s="15" customFormat="true" ht="52.8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7"/>
      <c r="I29" s="57"/>
      <c r="J29" s="30" t="e">
        <f aca="false">I29/H29%</f>
        <v>#DIV/0!</v>
      </c>
      <c r="K29" s="31" t="n">
        <f aca="false">SUM(I29-H29)</f>
        <v>0</v>
      </c>
      <c r="L29" s="53"/>
    </row>
    <row r="30" s="15" customFormat="true" ht="13.8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7"/>
      <c r="I30" s="57"/>
      <c r="J30" s="30" t="e">
        <f aca="false">I30/H30%</f>
        <v>#DIV/0!</v>
      </c>
      <c r="K30" s="31" t="n">
        <f aca="false">SUM(I30-H30)</f>
        <v>0</v>
      </c>
      <c r="L30" s="53"/>
    </row>
    <row r="31" s="15" customFormat="true" ht="26.4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7"/>
      <c r="I31" s="57"/>
      <c r="J31" s="30" t="e">
        <f aca="false">I31/H31%</f>
        <v>#DIV/0!</v>
      </c>
      <c r="K31" s="31" t="n">
        <f aca="false">SUM(I31-H31)</f>
        <v>0</v>
      </c>
      <c r="L31" s="53"/>
    </row>
    <row r="32" s="15" customFormat="true" ht="39.6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7"/>
      <c r="I32" s="57"/>
      <c r="J32" s="30" t="e">
        <f aca="false">I32/H32%</f>
        <v>#DIV/0!</v>
      </c>
      <c r="K32" s="31" t="n">
        <f aca="false">SUM(I32-H32)</f>
        <v>0</v>
      </c>
      <c r="L32" s="53"/>
    </row>
    <row r="33" s="15" customFormat="true" ht="26.4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7"/>
      <c r="I33" s="57"/>
      <c r="J33" s="30" t="e">
        <f aca="false">I33/H33%</f>
        <v>#DIV/0!</v>
      </c>
      <c r="K33" s="31" t="n">
        <f aca="false">SUM(I33-H33)</f>
        <v>0</v>
      </c>
      <c r="L33" s="53"/>
    </row>
    <row r="34" s="15" customFormat="true" ht="13.8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7"/>
      <c r="I34" s="57"/>
      <c r="J34" s="30" t="e">
        <f aca="false">I34/H34%</f>
        <v>#DIV/0!</v>
      </c>
      <c r="K34" s="31" t="n">
        <f aca="false">SUM(I34-H34)</f>
        <v>0</v>
      </c>
      <c r="L34" s="53"/>
    </row>
    <row r="35" s="15" customFormat="true" ht="52.8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7"/>
      <c r="I35" s="57"/>
      <c r="J35" s="30" t="e">
        <f aca="false">I35/H35%</f>
        <v>#DIV/0!</v>
      </c>
      <c r="K35" s="31" t="n">
        <f aca="false">SUM(I35-H35)</f>
        <v>0</v>
      </c>
      <c r="L35" s="53"/>
    </row>
    <row r="36" s="15" customFormat="true" ht="13.8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7"/>
      <c r="I36" s="57"/>
      <c r="J36" s="30" t="e">
        <f aca="false">I36/H36%</f>
        <v>#DIV/0!</v>
      </c>
      <c r="K36" s="31" t="n">
        <f aca="false">SUM(I36-H36)</f>
        <v>0</v>
      </c>
      <c r="L36" s="53"/>
    </row>
    <row r="37" s="15" customFormat="true" ht="26.4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7"/>
      <c r="I37" s="57"/>
      <c r="J37" s="30" t="e">
        <f aca="false">I37/H37%</f>
        <v>#DIV/0!</v>
      </c>
      <c r="K37" s="31" t="n">
        <f aca="false">SUM(I37-H37)</f>
        <v>0</v>
      </c>
      <c r="L37" s="53"/>
    </row>
    <row r="38" s="15" customFormat="true" ht="13.8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7"/>
      <c r="I38" s="57"/>
      <c r="J38" s="30" t="e">
        <f aca="false">I38/H38%</f>
        <v>#DIV/0!</v>
      </c>
      <c r="K38" s="31" t="n">
        <f aca="false">SUM(I38-H38)</f>
        <v>0</v>
      </c>
      <c r="L38" s="53"/>
    </row>
    <row r="39" s="15" customFormat="true" ht="39.6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7"/>
      <c r="I39" s="57"/>
      <c r="J39" s="30" t="e">
        <f aca="false">I39/H39%</f>
        <v>#DIV/0!</v>
      </c>
      <c r="K39" s="31" t="n">
        <f aca="false">SUM(I39-H39)</f>
        <v>0</v>
      </c>
      <c r="L39" s="53"/>
    </row>
    <row r="40" s="15" customFormat="true" ht="13.8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7"/>
      <c r="I40" s="57"/>
      <c r="J40" s="30" t="e">
        <f aca="false">I40/H40%</f>
        <v>#DIV/0!</v>
      </c>
      <c r="K40" s="31" t="n">
        <f aca="false">SUM(I40-H40)</f>
        <v>0</v>
      </c>
      <c r="L40" s="53"/>
    </row>
    <row r="41" s="15" customFormat="true" ht="39.6" hidden="false" customHeight="false" outlineLevel="0" collapsed="false">
      <c r="A41" s="45"/>
      <c r="B41" s="58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7" t="n">
        <v>3.8</v>
      </c>
      <c r="I41" s="57" t="n">
        <v>3.8</v>
      </c>
      <c r="J41" s="30" t="n">
        <f aca="false">I41/H41%</f>
        <v>100</v>
      </c>
      <c r="K41" s="31" t="n">
        <f aca="false">SUM(I41-H41)</f>
        <v>0</v>
      </c>
      <c r="L41" s="53"/>
    </row>
    <row r="42" s="15" customFormat="true" ht="26.4" hidden="false" customHeight="false" outlineLevel="0" collapsed="false">
      <c r="A42" s="45"/>
      <c r="B42" s="59" t="s">
        <v>77</v>
      </c>
      <c r="C42" s="41" t="n">
        <v>992</v>
      </c>
      <c r="D42" s="42" t="s">
        <v>29</v>
      </c>
      <c r="E42" s="42" t="s">
        <v>55</v>
      </c>
      <c r="F42" s="42" t="s">
        <v>78</v>
      </c>
      <c r="G42" s="42"/>
      <c r="H42" s="56" t="n">
        <f aca="false">H43</f>
        <v>844.3</v>
      </c>
      <c r="I42" s="56" t="n">
        <f aca="false">I43</f>
        <v>844.3</v>
      </c>
      <c r="J42" s="30" t="n">
        <v>0</v>
      </c>
      <c r="K42" s="31" t="n">
        <f aca="false">SUM(I42-H42)</f>
        <v>0</v>
      </c>
      <c r="L42" s="53"/>
    </row>
    <row r="43" s="15" customFormat="true" ht="13.8" hidden="false" customHeight="false" outlineLevel="0" collapsed="false">
      <c r="A43" s="45"/>
      <c r="B43" s="60" t="s">
        <v>63</v>
      </c>
      <c r="C43" s="47" t="n">
        <v>992</v>
      </c>
      <c r="D43" s="48" t="s">
        <v>29</v>
      </c>
      <c r="E43" s="48" t="s">
        <v>55</v>
      </c>
      <c r="F43" s="48" t="s">
        <v>78</v>
      </c>
      <c r="G43" s="48"/>
      <c r="H43" s="57" t="n">
        <f aca="false">H44</f>
        <v>844.3</v>
      </c>
      <c r="I43" s="57" t="n">
        <f aca="false">I44</f>
        <v>844.3</v>
      </c>
      <c r="J43" s="61" t="n">
        <v>0</v>
      </c>
      <c r="K43" s="62" t="n">
        <f aca="false">SUM(I43-H43)</f>
        <v>0</v>
      </c>
      <c r="L43" s="53"/>
    </row>
    <row r="44" s="15" customFormat="true" ht="13.8" hidden="false" customHeight="false" outlineLevel="0" collapsed="false">
      <c r="A44" s="45"/>
      <c r="B44" s="60" t="s">
        <v>79</v>
      </c>
      <c r="C44" s="41" t="n">
        <v>992</v>
      </c>
      <c r="D44" s="48" t="s">
        <v>29</v>
      </c>
      <c r="E44" s="48" t="s">
        <v>55</v>
      </c>
      <c r="F44" s="48" t="s">
        <v>78</v>
      </c>
      <c r="G44" s="48" t="s">
        <v>50</v>
      </c>
      <c r="H44" s="57" t="n">
        <v>844.3</v>
      </c>
      <c r="I44" s="57" t="n">
        <v>844.3</v>
      </c>
      <c r="J44" s="61" t="n">
        <v>0</v>
      </c>
      <c r="K44" s="62" t="n">
        <f aca="false">SUM(I44-H44)</f>
        <v>0</v>
      </c>
      <c r="L44" s="53"/>
    </row>
    <row r="45" s="44" customFormat="true" ht="13.8" hidden="false" customHeight="false" outlineLevel="0" collapsed="false">
      <c r="A45" s="34"/>
      <c r="B45" s="41" t="s">
        <v>80</v>
      </c>
      <c r="C45" s="41" t="n">
        <v>992</v>
      </c>
      <c r="D45" s="42" t="s">
        <v>29</v>
      </c>
      <c r="E45" s="42" t="s">
        <v>70</v>
      </c>
      <c r="F45" s="42"/>
      <c r="G45" s="42"/>
      <c r="H45" s="39" t="n">
        <v>20</v>
      </c>
      <c r="I45" s="63" t="n">
        <f aca="false">I46</f>
        <v>0</v>
      </c>
      <c r="J45" s="30" t="n">
        <f aca="false">I45/H45%</f>
        <v>0</v>
      </c>
      <c r="K45" s="31" t="n">
        <f aca="false">SUM(I45-H45)</f>
        <v>-20</v>
      </c>
    </row>
    <row r="46" s="15" customFormat="true" ht="13.8" hidden="false" customHeight="false" outlineLevel="0" collapsed="false">
      <c r="A46" s="45"/>
      <c r="B46" s="64" t="s">
        <v>81</v>
      </c>
      <c r="C46" s="47" t="n">
        <v>902</v>
      </c>
      <c r="D46" s="48" t="s">
        <v>29</v>
      </c>
      <c r="E46" s="48" t="s">
        <v>70</v>
      </c>
      <c r="F46" s="48" t="s">
        <v>82</v>
      </c>
      <c r="G46" s="48"/>
      <c r="H46" s="54" t="n">
        <v>20</v>
      </c>
      <c r="I46" s="65" t="n">
        <f aca="false">I47</f>
        <v>0</v>
      </c>
      <c r="J46" s="30" t="n">
        <f aca="false">I46/H46%</f>
        <v>0</v>
      </c>
      <c r="K46" s="31" t="n">
        <f aca="false">SUM(I46-H46)</f>
        <v>-20</v>
      </c>
    </row>
    <row r="47" s="15" customFormat="true" ht="30" hidden="false" customHeight="true" outlineLevel="0" collapsed="false">
      <c r="A47" s="45"/>
      <c r="B47" s="47" t="s">
        <v>83</v>
      </c>
      <c r="C47" s="47" t="n">
        <v>992</v>
      </c>
      <c r="D47" s="48" t="s">
        <v>29</v>
      </c>
      <c r="E47" s="48" t="s">
        <v>70</v>
      </c>
      <c r="F47" s="48" t="s">
        <v>84</v>
      </c>
      <c r="G47" s="48"/>
      <c r="H47" s="54" t="n">
        <v>20</v>
      </c>
      <c r="I47" s="65" t="n">
        <f aca="false">I48</f>
        <v>0</v>
      </c>
      <c r="J47" s="30" t="n">
        <f aca="false">I47/H47%</f>
        <v>0</v>
      </c>
      <c r="K47" s="31" t="n">
        <f aca="false">SUM(I47-H47)</f>
        <v>-20</v>
      </c>
    </row>
    <row r="48" s="15" customFormat="true" ht="13.8" hidden="false" customHeight="false" outlineLevel="0" collapsed="false">
      <c r="A48" s="45"/>
      <c r="B48" s="47" t="s">
        <v>85</v>
      </c>
      <c r="C48" s="47" t="n">
        <v>992</v>
      </c>
      <c r="D48" s="48" t="s">
        <v>29</v>
      </c>
      <c r="E48" s="48" t="s">
        <v>70</v>
      </c>
      <c r="F48" s="48" t="s">
        <v>84</v>
      </c>
      <c r="G48" s="48"/>
      <c r="H48" s="54" t="n">
        <v>20</v>
      </c>
      <c r="I48" s="65" t="n">
        <f aca="false">I49</f>
        <v>0</v>
      </c>
      <c r="J48" s="30" t="n">
        <f aca="false">I48/H48%</f>
        <v>0</v>
      </c>
      <c r="K48" s="31" t="n">
        <f aca="false">SUM(I48-H48)</f>
        <v>-20</v>
      </c>
    </row>
    <row r="49" s="15" customFormat="true" ht="13.8" hidden="false" customHeight="false" outlineLevel="0" collapsed="false">
      <c r="A49" s="45"/>
      <c r="B49" s="47" t="s">
        <v>86</v>
      </c>
      <c r="C49" s="47" t="n">
        <v>992</v>
      </c>
      <c r="D49" s="48" t="s">
        <v>29</v>
      </c>
      <c r="E49" s="48" t="s">
        <v>70</v>
      </c>
      <c r="F49" s="48" t="s">
        <v>84</v>
      </c>
      <c r="G49" s="48" t="s">
        <v>50</v>
      </c>
      <c r="H49" s="54" t="n">
        <v>20</v>
      </c>
      <c r="I49" s="65" t="n">
        <v>0</v>
      </c>
      <c r="J49" s="30" t="n">
        <f aca="false">I49/H49%</f>
        <v>0</v>
      </c>
      <c r="K49" s="31" t="n">
        <f aca="false">SUM(I49-H49)</f>
        <v>-20</v>
      </c>
    </row>
    <row r="50" s="44" customFormat="true" ht="13.8" hidden="false" customHeight="false" outlineLevel="0" collapsed="false">
      <c r="A50" s="34"/>
      <c r="B50" s="41" t="s">
        <v>87</v>
      </c>
      <c r="C50" s="41" t="n">
        <v>992</v>
      </c>
      <c r="D50" s="42" t="s">
        <v>29</v>
      </c>
      <c r="E50" s="42" t="s">
        <v>88</v>
      </c>
      <c r="F50" s="42" t="s">
        <v>0</v>
      </c>
      <c r="G50" s="42"/>
      <c r="H50" s="39" t="n">
        <f aca="false">H60+H69</f>
        <v>1353</v>
      </c>
      <c r="I50" s="39" t="n">
        <f aca="false">I60+I69</f>
        <v>1341.6</v>
      </c>
      <c r="J50" s="30" t="n">
        <f aca="false">I50/H50%</f>
        <v>99.1574279379158</v>
      </c>
      <c r="K50" s="66" t="n">
        <f aca="false">SUM(I50-H50)</f>
        <v>-11.3999999999999</v>
      </c>
      <c r="L50" s="51"/>
    </row>
    <row r="51" s="15" customFormat="true" ht="42.75" hidden="true" customHeight="true" outlineLevel="0" collapsed="false">
      <c r="A51" s="45"/>
      <c r="B51" s="47" t="s">
        <v>89</v>
      </c>
      <c r="C51" s="47"/>
      <c r="D51" s="48" t="s">
        <v>29</v>
      </c>
      <c r="E51" s="48" t="s">
        <v>90</v>
      </c>
      <c r="F51" s="48" t="s">
        <v>91</v>
      </c>
      <c r="G51" s="48"/>
      <c r="H51" s="57"/>
      <c r="I51" s="57"/>
      <c r="J51" s="30" t="e">
        <f aca="false">I51/H51%</f>
        <v>#DIV/0!</v>
      </c>
      <c r="K51" s="31" t="n">
        <f aca="false">SUM(I51-H51)</f>
        <v>0</v>
      </c>
      <c r="L51" s="53"/>
    </row>
    <row r="52" s="15" customFormat="true" ht="39.6" hidden="true" customHeight="false" outlineLevel="0" collapsed="false">
      <c r="A52" s="45"/>
      <c r="B52" s="47" t="s">
        <v>92</v>
      </c>
      <c r="C52" s="47"/>
      <c r="D52" s="48" t="s">
        <v>29</v>
      </c>
      <c r="E52" s="48" t="s">
        <v>90</v>
      </c>
      <c r="F52" s="48" t="s">
        <v>93</v>
      </c>
      <c r="G52" s="48"/>
      <c r="H52" s="57"/>
      <c r="I52" s="57"/>
      <c r="J52" s="30" t="e">
        <f aca="false">I52/H52%</f>
        <v>#DIV/0!</v>
      </c>
      <c r="K52" s="31" t="n">
        <f aca="false">SUM(I52-H52)</f>
        <v>0</v>
      </c>
      <c r="L52" s="53"/>
    </row>
    <row r="53" s="15" customFormat="true" ht="26.4" hidden="true" customHeight="false" outlineLevel="0" collapsed="false">
      <c r="A53" s="45"/>
      <c r="B53" s="47" t="s">
        <v>52</v>
      </c>
      <c r="C53" s="47"/>
      <c r="D53" s="48" t="s">
        <v>29</v>
      </c>
      <c r="E53" s="48" t="s">
        <v>90</v>
      </c>
      <c r="F53" s="48" t="s">
        <v>93</v>
      </c>
      <c r="G53" s="48" t="s">
        <v>60</v>
      </c>
      <c r="H53" s="57"/>
      <c r="I53" s="57"/>
      <c r="J53" s="30" t="e">
        <f aca="false">I53/H53%</f>
        <v>#DIV/0!</v>
      </c>
      <c r="K53" s="31" t="n">
        <f aca="false">SUM(I53-H53)</f>
        <v>0</v>
      </c>
      <c r="L53" s="53"/>
    </row>
    <row r="54" s="15" customFormat="true" ht="42" hidden="true" customHeight="true" outlineLevel="0" collapsed="false">
      <c r="A54" s="45"/>
      <c r="B54" s="47" t="s">
        <v>94</v>
      </c>
      <c r="C54" s="47"/>
      <c r="D54" s="48" t="s">
        <v>29</v>
      </c>
      <c r="E54" s="48" t="s">
        <v>90</v>
      </c>
      <c r="F54" s="48" t="s">
        <v>95</v>
      </c>
      <c r="G54" s="48"/>
      <c r="H54" s="57"/>
      <c r="I54" s="57"/>
      <c r="J54" s="30" t="e">
        <f aca="false">I54/H54%</f>
        <v>#DIV/0!</v>
      </c>
      <c r="K54" s="31" t="n">
        <f aca="false">SUM(I54-H54)</f>
        <v>0</v>
      </c>
      <c r="L54" s="53"/>
    </row>
    <row r="55" s="15" customFormat="true" ht="13.8" hidden="true" customHeight="false" outlineLevel="0" collapsed="false">
      <c r="A55" s="45"/>
      <c r="B55" s="47" t="s">
        <v>96</v>
      </c>
      <c r="C55" s="47"/>
      <c r="D55" s="48" t="s">
        <v>29</v>
      </c>
      <c r="E55" s="48" t="s">
        <v>90</v>
      </c>
      <c r="F55" s="48" t="s">
        <v>97</v>
      </c>
      <c r="G55" s="48"/>
      <c r="H55" s="57"/>
      <c r="I55" s="57"/>
      <c r="J55" s="30" t="e">
        <f aca="false">I55/H55%</f>
        <v>#DIV/0!</v>
      </c>
      <c r="K55" s="31" t="n">
        <f aca="false">SUM(I55-H55)</f>
        <v>0</v>
      </c>
      <c r="L55" s="53"/>
    </row>
    <row r="56" s="15" customFormat="true" ht="30.75" hidden="true" customHeight="true" outlineLevel="0" collapsed="false">
      <c r="A56" s="45"/>
      <c r="B56" s="47" t="s">
        <v>98</v>
      </c>
      <c r="C56" s="47"/>
      <c r="D56" s="48" t="s">
        <v>29</v>
      </c>
      <c r="E56" s="48" t="s">
        <v>90</v>
      </c>
      <c r="F56" s="48" t="s">
        <v>99</v>
      </c>
      <c r="G56" s="48"/>
      <c r="H56" s="57"/>
      <c r="I56" s="57"/>
      <c r="J56" s="30" t="e">
        <f aca="false">I56/H56%</f>
        <v>#DIV/0!</v>
      </c>
      <c r="K56" s="31" t="n">
        <f aca="false">SUM(I56-H56)</f>
        <v>0</v>
      </c>
      <c r="L56" s="53"/>
    </row>
    <row r="57" s="15" customFormat="true" ht="13.8" hidden="true" customHeight="false" outlineLevel="0" collapsed="false">
      <c r="A57" s="45"/>
      <c r="B57" s="47" t="s">
        <v>67</v>
      </c>
      <c r="C57" s="47"/>
      <c r="D57" s="48" t="s">
        <v>29</v>
      </c>
      <c r="E57" s="48" t="s">
        <v>90</v>
      </c>
      <c r="F57" s="48" t="s">
        <v>99</v>
      </c>
      <c r="G57" s="48" t="s">
        <v>68</v>
      </c>
      <c r="H57" s="57"/>
      <c r="I57" s="57"/>
      <c r="J57" s="30" t="e">
        <f aca="false">I57/H57%</f>
        <v>#DIV/0!</v>
      </c>
      <c r="K57" s="31" t="n">
        <f aca="false">SUM(I57-H57)</f>
        <v>0</v>
      </c>
      <c r="L57" s="53"/>
    </row>
    <row r="58" s="15" customFormat="true" ht="13.8" hidden="true" customHeight="false" outlineLevel="0" collapsed="false">
      <c r="A58" s="45"/>
      <c r="B58" s="47" t="s">
        <v>100</v>
      </c>
      <c r="C58" s="47"/>
      <c r="D58" s="48" t="s">
        <v>29</v>
      </c>
      <c r="E58" s="48" t="s">
        <v>90</v>
      </c>
      <c r="F58" s="48" t="s">
        <v>101</v>
      </c>
      <c r="G58" s="48"/>
      <c r="H58" s="57"/>
      <c r="I58" s="57"/>
      <c r="J58" s="30" t="e">
        <f aca="false">I58/H58%</f>
        <v>#DIV/0!</v>
      </c>
      <c r="K58" s="31" t="n">
        <f aca="false">SUM(I58-H58)</f>
        <v>0</v>
      </c>
      <c r="L58" s="53"/>
    </row>
    <row r="59" s="15" customFormat="true" ht="13.8" hidden="true" customHeight="false" outlineLevel="0" collapsed="false">
      <c r="A59" s="45"/>
      <c r="B59" s="47" t="s">
        <v>67</v>
      </c>
      <c r="C59" s="47"/>
      <c r="D59" s="48" t="s">
        <v>29</v>
      </c>
      <c r="E59" s="48" t="s">
        <v>90</v>
      </c>
      <c r="F59" s="48" t="s">
        <v>101</v>
      </c>
      <c r="G59" s="48" t="s">
        <v>68</v>
      </c>
      <c r="H59" s="57"/>
      <c r="I59" s="57"/>
      <c r="J59" s="30" t="e">
        <f aca="false">I59/H59%</f>
        <v>#DIV/0!</v>
      </c>
      <c r="K59" s="31" t="n">
        <f aca="false">SUM(I59-H59)</f>
        <v>0</v>
      </c>
      <c r="L59" s="53"/>
    </row>
    <row r="60" s="15" customFormat="true" ht="55.5" hidden="false" customHeight="true" outlineLevel="0" collapsed="false">
      <c r="A60" s="45"/>
      <c r="B60" s="46" t="s">
        <v>102</v>
      </c>
      <c r="C60" s="47" t="n">
        <v>992</v>
      </c>
      <c r="D60" s="48" t="s">
        <v>29</v>
      </c>
      <c r="E60" s="48" t="s">
        <v>88</v>
      </c>
      <c r="F60" s="48" t="s">
        <v>103</v>
      </c>
      <c r="G60" s="48"/>
      <c r="H60" s="54" t="n">
        <f aca="false">H61</f>
        <v>200.4</v>
      </c>
      <c r="I60" s="54" t="n">
        <f aca="false">I61</f>
        <v>200.4</v>
      </c>
      <c r="J60" s="30" t="n">
        <f aca="false">I60/H60%</f>
        <v>100</v>
      </c>
      <c r="K60" s="31" t="n">
        <f aca="false">SUM(I60-H60)</f>
        <v>0</v>
      </c>
      <c r="L60" s="53"/>
    </row>
    <row r="61" s="15" customFormat="true" ht="33.75" hidden="false" customHeight="true" outlineLevel="0" collapsed="false">
      <c r="A61" s="45"/>
      <c r="B61" s="67" t="s">
        <v>104</v>
      </c>
      <c r="C61" s="47" t="n">
        <v>992</v>
      </c>
      <c r="D61" s="48" t="s">
        <v>29</v>
      </c>
      <c r="E61" s="48" t="s">
        <v>88</v>
      </c>
      <c r="F61" s="48" t="s">
        <v>105</v>
      </c>
      <c r="G61" s="48"/>
      <c r="H61" s="54" t="n">
        <f aca="false">H62+H66+H68</f>
        <v>200.4</v>
      </c>
      <c r="I61" s="54" t="n">
        <f aca="false">I62+I66+I68</f>
        <v>200.4</v>
      </c>
      <c r="J61" s="30" t="n">
        <f aca="false">I61/H61%</f>
        <v>100</v>
      </c>
      <c r="K61" s="31" t="n">
        <f aca="false">SUM(I61-H61)</f>
        <v>0</v>
      </c>
      <c r="L61" s="53"/>
    </row>
    <row r="62" s="15" customFormat="true" ht="35.4" hidden="false" customHeight="true" outlineLevel="0" collapsed="false">
      <c r="A62" s="45"/>
      <c r="B62" s="50" t="s">
        <v>106</v>
      </c>
      <c r="C62" s="47" t="n">
        <v>992</v>
      </c>
      <c r="D62" s="48" t="s">
        <v>29</v>
      </c>
      <c r="E62" s="48" t="s">
        <v>88</v>
      </c>
      <c r="F62" s="48" t="s">
        <v>107</v>
      </c>
      <c r="G62" s="48" t="s">
        <v>0</v>
      </c>
      <c r="H62" s="54" t="n">
        <f aca="false">H64</f>
        <v>183</v>
      </c>
      <c r="I62" s="54" t="n">
        <f aca="false">I64</f>
        <v>183</v>
      </c>
      <c r="J62" s="30" t="n">
        <f aca="false">I62/H62%</f>
        <v>100</v>
      </c>
      <c r="K62" s="31" t="n">
        <f aca="false">SUM(I62-H62)</f>
        <v>0</v>
      </c>
      <c r="L62" s="53"/>
    </row>
    <row r="63" s="15" customFormat="true" ht="27.6" hidden="false" customHeight="true" outlineLevel="0" collapsed="false">
      <c r="A63" s="45"/>
      <c r="B63" s="67" t="s">
        <v>108</v>
      </c>
      <c r="C63" s="47" t="n">
        <v>992</v>
      </c>
      <c r="D63" s="48" t="s">
        <v>29</v>
      </c>
      <c r="E63" s="48" t="s">
        <v>88</v>
      </c>
      <c r="F63" s="48" t="s">
        <v>107</v>
      </c>
      <c r="G63" s="48"/>
      <c r="H63" s="54" t="n">
        <f aca="false">H64</f>
        <v>183</v>
      </c>
      <c r="I63" s="54" t="n">
        <f aca="false">I64</f>
        <v>183</v>
      </c>
      <c r="J63" s="30" t="n">
        <f aca="false">I63/H63%</f>
        <v>100</v>
      </c>
      <c r="K63" s="31" t="n">
        <f aca="false">SUM(I63-H63)</f>
        <v>0</v>
      </c>
      <c r="L63" s="53"/>
    </row>
    <row r="64" s="15" customFormat="true" ht="14.4" hidden="false" customHeight="false" outlineLevel="0" collapsed="false">
      <c r="A64" s="45"/>
      <c r="B64" s="47" t="s">
        <v>109</v>
      </c>
      <c r="C64" s="47" t="n">
        <v>992</v>
      </c>
      <c r="D64" s="48" t="s">
        <v>29</v>
      </c>
      <c r="E64" s="48" t="s">
        <v>88</v>
      </c>
      <c r="F64" s="48" t="s">
        <v>107</v>
      </c>
      <c r="G64" s="48" t="s">
        <v>110</v>
      </c>
      <c r="H64" s="54" t="n">
        <v>183</v>
      </c>
      <c r="I64" s="54" t="n">
        <v>183</v>
      </c>
      <c r="J64" s="30" t="n">
        <f aca="false">I64/H64%</f>
        <v>100</v>
      </c>
      <c r="K64" s="31" t="n">
        <f aca="false">SUM(I64-H64)</f>
        <v>0</v>
      </c>
      <c r="L64" s="53"/>
    </row>
    <row r="65" s="15" customFormat="true" ht="27" hidden="false" customHeight="false" outlineLevel="0" collapsed="false">
      <c r="A65" s="45"/>
      <c r="B65" s="68" t="s">
        <v>111</v>
      </c>
      <c r="C65" s="47" t="n">
        <v>992</v>
      </c>
      <c r="D65" s="48" t="s">
        <v>29</v>
      </c>
      <c r="E65" s="48" t="s">
        <v>88</v>
      </c>
      <c r="F65" s="48" t="s">
        <v>112</v>
      </c>
      <c r="G65" s="48"/>
      <c r="H65" s="54" t="n">
        <f aca="false">H66</f>
        <v>8</v>
      </c>
      <c r="I65" s="65" t="n">
        <f aca="false">I66</f>
        <v>8</v>
      </c>
      <c r="J65" s="30" t="n">
        <v>0</v>
      </c>
      <c r="K65" s="31" t="n">
        <f aca="false">SUM(I65-H65)</f>
        <v>0</v>
      </c>
    </row>
    <row r="66" s="15" customFormat="true" ht="26.4" hidden="false" customHeight="false" outlineLevel="0" collapsed="false">
      <c r="A66" s="45"/>
      <c r="B66" s="47" t="s">
        <v>113</v>
      </c>
      <c r="C66" s="47" t="n">
        <v>992</v>
      </c>
      <c r="D66" s="48" t="s">
        <v>29</v>
      </c>
      <c r="E66" s="48" t="s">
        <v>88</v>
      </c>
      <c r="F66" s="48" t="s">
        <v>112</v>
      </c>
      <c r="G66" s="48" t="s">
        <v>48</v>
      </c>
      <c r="H66" s="54" t="n">
        <v>8</v>
      </c>
      <c r="I66" s="65" t="n">
        <v>8</v>
      </c>
      <c r="J66" s="30" t="n">
        <v>0</v>
      </c>
      <c r="K66" s="31" t="n">
        <f aca="false">SUM(I66-H66)</f>
        <v>0</v>
      </c>
    </row>
    <row r="67" s="15" customFormat="true" ht="13.8" hidden="false" customHeight="false" outlineLevel="0" collapsed="false">
      <c r="A67" s="45"/>
      <c r="B67" s="47" t="s">
        <v>85</v>
      </c>
      <c r="C67" s="47" t="n">
        <v>992</v>
      </c>
      <c r="D67" s="48" t="s">
        <v>29</v>
      </c>
      <c r="E67" s="48" t="s">
        <v>88</v>
      </c>
      <c r="F67" s="48" t="s">
        <v>114</v>
      </c>
      <c r="G67" s="48"/>
      <c r="H67" s="54" t="n">
        <f aca="false">H68</f>
        <v>9.4</v>
      </c>
      <c r="I67" s="54" t="n">
        <f aca="false">I68</f>
        <v>9.4</v>
      </c>
      <c r="J67" s="54" t="n">
        <f aca="false">J68</f>
        <v>100</v>
      </c>
      <c r="K67" s="54" t="n">
        <f aca="false">K68</f>
        <v>0</v>
      </c>
    </row>
    <row r="68" s="15" customFormat="true" ht="26.4" hidden="false" customHeight="false" outlineLevel="0" collapsed="false">
      <c r="A68" s="45"/>
      <c r="B68" s="47" t="s">
        <v>115</v>
      </c>
      <c r="C68" s="47" t="n">
        <v>992</v>
      </c>
      <c r="D68" s="48" t="s">
        <v>29</v>
      </c>
      <c r="E68" s="48" t="s">
        <v>88</v>
      </c>
      <c r="F68" s="48" t="s">
        <v>114</v>
      </c>
      <c r="G68" s="48" t="s">
        <v>50</v>
      </c>
      <c r="H68" s="54" t="n">
        <v>9.4</v>
      </c>
      <c r="I68" s="65" t="n">
        <v>9.4</v>
      </c>
      <c r="J68" s="30" t="n">
        <f aca="false">I68/H68%</f>
        <v>100</v>
      </c>
      <c r="K68" s="31" t="n">
        <f aca="false">SUM(I68-H68)</f>
        <v>0</v>
      </c>
    </row>
    <row r="69" s="44" customFormat="true" ht="13.8" hidden="false" customHeight="false" outlineLevel="0" collapsed="false">
      <c r="A69" s="34"/>
      <c r="B69" s="41" t="s">
        <v>87</v>
      </c>
      <c r="C69" s="41" t="n">
        <v>992</v>
      </c>
      <c r="D69" s="42" t="s">
        <v>29</v>
      </c>
      <c r="E69" s="42" t="s">
        <v>88</v>
      </c>
      <c r="F69" s="42"/>
      <c r="G69" s="42"/>
      <c r="H69" s="52" t="n">
        <f aca="false">H70+H75</f>
        <v>1152.6</v>
      </c>
      <c r="I69" s="52" t="n">
        <f aca="false">I70+I75</f>
        <v>1141.2</v>
      </c>
      <c r="J69" s="30" t="n">
        <f aca="false">I69/H69%</f>
        <v>99.0109318063509</v>
      </c>
      <c r="K69" s="66" t="n">
        <f aca="false">SUM(I69-H69)</f>
        <v>-11.3999999999999</v>
      </c>
      <c r="L69" s="51"/>
    </row>
    <row r="70" s="44" customFormat="true" ht="39.6" hidden="false" customHeight="false" outlineLevel="0" collapsed="false">
      <c r="A70" s="34"/>
      <c r="B70" s="41" t="s">
        <v>116</v>
      </c>
      <c r="C70" s="41" t="n">
        <v>992</v>
      </c>
      <c r="D70" s="42" t="s">
        <v>29</v>
      </c>
      <c r="E70" s="42" t="s">
        <v>88</v>
      </c>
      <c r="F70" s="42" t="s">
        <v>117</v>
      </c>
      <c r="G70" s="42"/>
      <c r="H70" s="52" t="n">
        <f aca="false">H72+H74</f>
        <v>708.7</v>
      </c>
      <c r="I70" s="52" t="n">
        <f aca="false">I72+I74</f>
        <v>708.7</v>
      </c>
      <c r="J70" s="30" t="n">
        <f aca="false">I70/H70%</f>
        <v>100</v>
      </c>
      <c r="K70" s="31" t="n">
        <f aca="false">SUM(I70-H70)</f>
        <v>0</v>
      </c>
      <c r="L70" s="51"/>
    </row>
    <row r="71" s="44" customFormat="true" ht="27" hidden="false" customHeight="false" outlineLevel="0" collapsed="false">
      <c r="A71" s="69"/>
      <c r="B71" s="70" t="s">
        <v>118</v>
      </c>
      <c r="C71" s="71" t="n">
        <v>992</v>
      </c>
      <c r="D71" s="48" t="s">
        <v>29</v>
      </c>
      <c r="E71" s="72" t="n">
        <v>13</v>
      </c>
      <c r="F71" s="73" t="n">
        <v>5140029010</v>
      </c>
      <c r="G71" s="72"/>
      <c r="H71" s="74" t="n">
        <f aca="false">H72</f>
        <v>386.5</v>
      </c>
      <c r="I71" s="74" t="n">
        <f aca="false">I72</f>
        <v>386.5</v>
      </c>
      <c r="J71" s="74" t="n">
        <f aca="false">J72</f>
        <v>100</v>
      </c>
      <c r="K71" s="74" t="n">
        <f aca="false">K72</f>
        <v>0</v>
      </c>
    </row>
    <row r="72" s="44" customFormat="true" ht="26.4" hidden="false" customHeight="false" outlineLevel="0" collapsed="false">
      <c r="A72" s="75"/>
      <c r="B72" s="47" t="s">
        <v>119</v>
      </c>
      <c r="C72" s="71" t="n">
        <v>992</v>
      </c>
      <c r="D72" s="48" t="s">
        <v>29</v>
      </c>
      <c r="E72" s="72" t="n">
        <v>13</v>
      </c>
      <c r="F72" s="73" t="n">
        <v>5140029010</v>
      </c>
      <c r="G72" s="72" t="n">
        <v>200</v>
      </c>
      <c r="H72" s="74" t="n">
        <v>386.5</v>
      </c>
      <c r="I72" s="56" t="n">
        <v>386.5</v>
      </c>
      <c r="J72" s="30" t="n">
        <f aca="false">I72/H72%</f>
        <v>100</v>
      </c>
      <c r="K72" s="31" t="n">
        <f aca="false">SUM(I72-H72)</f>
        <v>0</v>
      </c>
    </row>
    <row r="73" s="15" customFormat="true" ht="26.4" hidden="false" customHeight="false" outlineLevel="0" collapsed="false">
      <c r="A73" s="45"/>
      <c r="B73" s="47" t="s">
        <v>118</v>
      </c>
      <c r="C73" s="47" t="n">
        <v>992</v>
      </c>
      <c r="D73" s="48" t="s">
        <v>29</v>
      </c>
      <c r="E73" s="48" t="s">
        <v>88</v>
      </c>
      <c r="F73" s="48" t="s">
        <v>120</v>
      </c>
      <c r="G73" s="48"/>
      <c r="H73" s="54" t="n">
        <f aca="false">H74</f>
        <v>322.2</v>
      </c>
      <c r="I73" s="76" t="n">
        <f aca="false">I74</f>
        <v>322.2</v>
      </c>
      <c r="J73" s="61" t="n">
        <v>0</v>
      </c>
      <c r="K73" s="66" t="n">
        <f aca="false">SUM(I73-H73)</f>
        <v>0</v>
      </c>
      <c r="L73" s="53"/>
    </row>
    <row r="74" s="15" customFormat="true" ht="13.8" hidden="false" customHeight="false" outlineLevel="0" collapsed="false">
      <c r="A74" s="45"/>
      <c r="B74" s="47" t="s">
        <v>121</v>
      </c>
      <c r="C74" s="47" t="n">
        <v>992</v>
      </c>
      <c r="D74" s="48" t="s">
        <v>29</v>
      </c>
      <c r="E74" s="48" t="s">
        <v>88</v>
      </c>
      <c r="F74" s="48" t="s">
        <v>120</v>
      </c>
      <c r="G74" s="48" t="s">
        <v>50</v>
      </c>
      <c r="H74" s="54" t="n">
        <v>322.2</v>
      </c>
      <c r="I74" s="54" t="n">
        <v>322.2</v>
      </c>
      <c r="J74" s="61" t="n">
        <v>0</v>
      </c>
      <c r="K74" s="31" t="n">
        <f aca="false">SUM(I74-H74)</f>
        <v>0</v>
      </c>
      <c r="L74" s="53"/>
    </row>
    <row r="75" s="44" customFormat="true" ht="39.6" hidden="false" customHeight="false" outlineLevel="0" collapsed="false">
      <c r="A75" s="34"/>
      <c r="B75" s="41" t="s">
        <v>122</v>
      </c>
      <c r="C75" s="41" t="n">
        <v>992</v>
      </c>
      <c r="D75" s="42" t="s">
        <v>29</v>
      </c>
      <c r="E75" s="42" t="s">
        <v>88</v>
      </c>
      <c r="F75" s="42" t="s">
        <v>123</v>
      </c>
      <c r="G75" s="42" t="s">
        <v>0</v>
      </c>
      <c r="H75" s="52" t="n">
        <f aca="false">H76</f>
        <v>443.9</v>
      </c>
      <c r="I75" s="52" t="n">
        <f aca="false">I76</f>
        <v>432.5</v>
      </c>
      <c r="J75" s="30" t="n">
        <f aca="false">I75/H75%</f>
        <v>97.4318540211759</v>
      </c>
      <c r="K75" s="31" t="n">
        <f aca="false">SUM(I75-H75)</f>
        <v>-11.4</v>
      </c>
      <c r="L75" s="51"/>
    </row>
    <row r="76" s="15" customFormat="true" ht="80.25" hidden="false" customHeight="true" outlineLevel="0" collapsed="false">
      <c r="A76" s="45"/>
      <c r="B76" s="50" t="s">
        <v>124</v>
      </c>
      <c r="C76" s="47" t="n">
        <v>992</v>
      </c>
      <c r="D76" s="48" t="s">
        <v>29</v>
      </c>
      <c r="E76" s="48" t="s">
        <v>88</v>
      </c>
      <c r="F76" s="48" t="s">
        <v>125</v>
      </c>
      <c r="G76" s="48" t="s">
        <v>0</v>
      </c>
      <c r="H76" s="54" t="n">
        <f aca="false">H77</f>
        <v>443.9</v>
      </c>
      <c r="I76" s="54" t="n">
        <f aca="false">I77</f>
        <v>432.5</v>
      </c>
      <c r="J76" s="30" t="n">
        <f aca="false">I76/H76%</f>
        <v>97.4318540211759</v>
      </c>
      <c r="K76" s="31" t="n">
        <f aca="false">SUM(I76-H76)</f>
        <v>-11.4</v>
      </c>
      <c r="L76" s="53"/>
    </row>
    <row r="77" s="44" customFormat="true" ht="26.4" hidden="false" customHeight="false" outlineLevel="0" collapsed="false">
      <c r="A77" s="34"/>
      <c r="B77" s="67" t="s">
        <v>126</v>
      </c>
      <c r="C77" s="47" t="n">
        <v>992</v>
      </c>
      <c r="D77" s="48" t="s">
        <v>29</v>
      </c>
      <c r="E77" s="48" t="s">
        <v>88</v>
      </c>
      <c r="F77" s="48" t="s">
        <v>127</v>
      </c>
      <c r="G77" s="48"/>
      <c r="H77" s="77" t="n">
        <f aca="false">H78</f>
        <v>443.9</v>
      </c>
      <c r="I77" s="77" t="n">
        <f aca="false">I78</f>
        <v>432.5</v>
      </c>
      <c r="J77" s="61" t="n">
        <f aca="false">I77/H77%</f>
        <v>97.4318540211759</v>
      </c>
      <c r="K77" s="62" t="n">
        <f aca="false">SUM(I77-H77)</f>
        <v>-11.4</v>
      </c>
      <c r="L77" s="51"/>
    </row>
    <row r="78" s="15" customFormat="true" ht="48" hidden="false" customHeight="true" outlineLevel="0" collapsed="false">
      <c r="A78" s="45"/>
      <c r="B78" s="47" t="s">
        <v>47</v>
      </c>
      <c r="C78" s="47" t="n">
        <v>992</v>
      </c>
      <c r="D78" s="48" t="s">
        <v>29</v>
      </c>
      <c r="E78" s="48" t="s">
        <v>88</v>
      </c>
      <c r="F78" s="48" t="s">
        <v>127</v>
      </c>
      <c r="G78" s="48" t="s">
        <v>48</v>
      </c>
      <c r="H78" s="52" t="n">
        <v>443.9</v>
      </c>
      <c r="I78" s="52" t="n">
        <v>432.5</v>
      </c>
      <c r="J78" s="61" t="n">
        <f aca="false">I78/H78%</f>
        <v>97.4318540211759</v>
      </c>
      <c r="K78" s="31" t="n">
        <f aca="false">SUM(I78-H78)</f>
        <v>-11.4</v>
      </c>
      <c r="L78" s="53"/>
    </row>
    <row r="79" s="44" customFormat="true" ht="13.8" hidden="false" customHeight="false" outlineLevel="0" collapsed="false">
      <c r="A79" s="34" t="s">
        <v>128</v>
      </c>
      <c r="B79" s="41" t="s">
        <v>129</v>
      </c>
      <c r="C79" s="41" t="n">
        <v>992</v>
      </c>
      <c r="D79" s="42" t="s">
        <v>31</v>
      </c>
      <c r="E79" s="42" t="s">
        <v>130</v>
      </c>
      <c r="F79" s="42"/>
      <c r="G79" s="42" t="s">
        <v>0</v>
      </c>
      <c r="H79" s="52" t="n">
        <f aca="false">H80</f>
        <v>355.1</v>
      </c>
      <c r="I79" s="52" t="n">
        <f aca="false">I80</f>
        <v>355.1</v>
      </c>
      <c r="J79" s="30" t="n">
        <f aca="false">I79/H79%</f>
        <v>100</v>
      </c>
      <c r="K79" s="31" t="n">
        <f aca="false">SUM(I79-H79)</f>
        <v>0</v>
      </c>
      <c r="L79" s="51"/>
    </row>
    <row r="80" s="15" customFormat="true" ht="13.8" hidden="false" customHeight="false" outlineLevel="0" collapsed="false">
      <c r="A80" s="45"/>
      <c r="B80" s="46" t="s">
        <v>131</v>
      </c>
      <c r="C80" s="47" t="n">
        <v>992</v>
      </c>
      <c r="D80" s="48" t="s">
        <v>31</v>
      </c>
      <c r="E80" s="48" t="s">
        <v>130</v>
      </c>
      <c r="F80" s="78" t="s">
        <v>132</v>
      </c>
      <c r="G80" s="48"/>
      <c r="H80" s="79" t="n">
        <f aca="false">H81</f>
        <v>355.1</v>
      </c>
      <c r="I80" s="79" t="n">
        <f aca="false">I81</f>
        <v>355.1</v>
      </c>
      <c r="J80" s="30" t="n">
        <f aca="false">I80/H80%</f>
        <v>100</v>
      </c>
      <c r="K80" s="31" t="n">
        <f aca="false">SUM(I80-H80)</f>
        <v>0</v>
      </c>
      <c r="L80" s="53"/>
    </row>
    <row r="81" s="15" customFormat="true" ht="13.8" hidden="false" customHeight="false" outlineLevel="0" collapsed="false">
      <c r="A81" s="45"/>
      <c r="B81" s="46" t="s">
        <v>133</v>
      </c>
      <c r="C81" s="47" t="n">
        <v>992</v>
      </c>
      <c r="D81" s="48" t="s">
        <v>31</v>
      </c>
      <c r="E81" s="48" t="s">
        <v>130</v>
      </c>
      <c r="F81" s="78" t="s">
        <v>53</v>
      </c>
      <c r="G81" s="48"/>
      <c r="H81" s="79" t="n">
        <f aca="false">H82</f>
        <v>355.1</v>
      </c>
      <c r="I81" s="79" t="n">
        <f aca="false">I82</f>
        <v>355.1</v>
      </c>
      <c r="J81" s="30" t="n">
        <f aca="false">I81/H81%</f>
        <v>100</v>
      </c>
      <c r="K81" s="31" t="n">
        <f aca="false">SUM(I81-H81)</f>
        <v>0</v>
      </c>
      <c r="L81" s="53"/>
    </row>
    <row r="82" s="15" customFormat="true" ht="39.6" hidden="false" customHeight="false" outlineLevel="0" collapsed="false">
      <c r="A82" s="45"/>
      <c r="B82" s="47" t="s">
        <v>134</v>
      </c>
      <c r="C82" s="47" t="n">
        <v>992</v>
      </c>
      <c r="D82" s="48" t="s">
        <v>31</v>
      </c>
      <c r="E82" s="48" t="s">
        <v>130</v>
      </c>
      <c r="F82" s="78" t="s">
        <v>135</v>
      </c>
      <c r="G82" s="48"/>
      <c r="H82" s="54" t="n">
        <f aca="false">H83</f>
        <v>355.1</v>
      </c>
      <c r="I82" s="54" t="n">
        <f aca="false">I83</f>
        <v>355.1</v>
      </c>
      <c r="J82" s="30" t="n">
        <f aca="false">I82/H82%</f>
        <v>100</v>
      </c>
      <c r="K82" s="31" t="n">
        <f aca="false">SUM(I82-H82)</f>
        <v>0</v>
      </c>
      <c r="L82" s="53"/>
    </row>
    <row r="83" s="15" customFormat="true" ht="52.8" hidden="false" customHeight="false" outlineLevel="0" collapsed="false">
      <c r="A83" s="45"/>
      <c r="B83" s="50" t="s">
        <v>38</v>
      </c>
      <c r="C83" s="47" t="n">
        <v>992</v>
      </c>
      <c r="D83" s="48" t="s">
        <v>31</v>
      </c>
      <c r="E83" s="48" t="s">
        <v>130</v>
      </c>
      <c r="F83" s="78" t="s">
        <v>135</v>
      </c>
      <c r="G83" s="48" t="s">
        <v>39</v>
      </c>
      <c r="H83" s="54" t="n">
        <v>355.1</v>
      </c>
      <c r="I83" s="54" t="n">
        <v>355.1</v>
      </c>
      <c r="J83" s="30" t="n">
        <f aca="false">I83/H83%</f>
        <v>100</v>
      </c>
      <c r="K83" s="31" t="n">
        <f aca="false">SUM(I83-H83)</f>
        <v>0</v>
      </c>
      <c r="L83" s="53"/>
    </row>
    <row r="84" s="15" customFormat="true" ht="26.4" hidden="false" customHeight="false" outlineLevel="0" collapsed="false">
      <c r="A84" s="34" t="s">
        <v>136</v>
      </c>
      <c r="B84" s="41" t="s">
        <v>137</v>
      </c>
      <c r="C84" s="41" t="n">
        <v>992</v>
      </c>
      <c r="D84" s="42" t="s">
        <v>130</v>
      </c>
      <c r="E84" s="42" t="s">
        <v>138</v>
      </c>
      <c r="F84" s="80"/>
      <c r="G84" s="42"/>
      <c r="H84" s="52" t="n">
        <f aca="false">H85+H95</f>
        <v>1435.8</v>
      </c>
      <c r="I84" s="52" t="n">
        <f aca="false">I85+I95</f>
        <v>1435.8</v>
      </c>
      <c r="J84" s="30" t="n">
        <f aca="false">I84/H84%</f>
        <v>100</v>
      </c>
      <c r="K84" s="31" t="n">
        <f aca="false">SUM(I84-H84)</f>
        <v>0</v>
      </c>
    </row>
    <row r="85" s="15" customFormat="true" ht="39.6" hidden="false" customHeight="false" outlineLevel="0" collapsed="false">
      <c r="A85" s="34"/>
      <c r="B85" s="47" t="s">
        <v>139</v>
      </c>
      <c r="C85" s="41" t="n">
        <v>992</v>
      </c>
      <c r="D85" s="42" t="s">
        <v>130</v>
      </c>
      <c r="E85" s="48" t="s">
        <v>140</v>
      </c>
      <c r="F85" s="48" t="s">
        <v>0</v>
      </c>
      <c r="G85" s="48"/>
      <c r="H85" s="81" t="n">
        <f aca="false">H86</f>
        <v>1362.5</v>
      </c>
      <c r="I85" s="81" t="n">
        <f aca="false">I86</f>
        <v>1362.5</v>
      </c>
      <c r="J85" s="30" t="n">
        <f aca="false">I85/H85%</f>
        <v>100</v>
      </c>
      <c r="K85" s="66" t="n">
        <f aca="false">SUM(I85-H85)</f>
        <v>0</v>
      </c>
      <c r="L85" s="53"/>
      <c r="N85" s="47" t="s">
        <v>0</v>
      </c>
    </row>
    <row r="86" s="44" customFormat="true" ht="65.4" hidden="false" customHeight="true" outlineLevel="0" collapsed="false">
      <c r="A86" s="34"/>
      <c r="B86" s="82" t="s">
        <v>141</v>
      </c>
      <c r="C86" s="41" t="n">
        <v>992</v>
      </c>
      <c r="D86" s="42" t="s">
        <v>130</v>
      </c>
      <c r="E86" s="42" t="s">
        <v>140</v>
      </c>
      <c r="F86" s="42" t="s">
        <v>142</v>
      </c>
      <c r="G86" s="42"/>
      <c r="H86" s="83" t="n">
        <f aca="false">H88+H91</f>
        <v>1362.5</v>
      </c>
      <c r="I86" s="83" t="n">
        <f aca="false">I88+I91</f>
        <v>1362.5</v>
      </c>
      <c r="J86" s="30" t="n">
        <f aca="false">I86/H86%</f>
        <v>100</v>
      </c>
      <c r="K86" s="31" t="n">
        <f aca="false">SUM(I86-H86)</f>
        <v>0</v>
      </c>
      <c r="L86" s="51"/>
    </row>
    <row r="87" s="44" customFormat="true" ht="65.4" hidden="false" customHeight="true" outlineLevel="0" collapsed="false">
      <c r="A87" s="34"/>
      <c r="B87" s="58" t="s">
        <v>143</v>
      </c>
      <c r="C87" s="41" t="n">
        <v>992</v>
      </c>
      <c r="D87" s="42" t="s">
        <v>130</v>
      </c>
      <c r="E87" s="42" t="s">
        <v>140</v>
      </c>
      <c r="F87" s="42" t="s">
        <v>144</v>
      </c>
      <c r="G87" s="42"/>
      <c r="H87" s="83" t="n">
        <f aca="false">H90</f>
        <v>1288.4</v>
      </c>
      <c r="I87" s="83" t="n">
        <f aca="false">I90</f>
        <v>1288.4</v>
      </c>
      <c r="J87" s="30"/>
      <c r="K87" s="31" t="n">
        <v>-1824.9</v>
      </c>
      <c r="L87" s="51"/>
    </row>
    <row r="88" s="44" customFormat="true" ht="39.6" hidden="false" customHeight="false" outlineLevel="0" collapsed="false">
      <c r="A88" s="34"/>
      <c r="B88" s="67" t="s">
        <v>145</v>
      </c>
      <c r="C88" s="41" t="n">
        <v>992</v>
      </c>
      <c r="D88" s="42" t="s">
        <v>130</v>
      </c>
      <c r="E88" s="42" t="s">
        <v>140</v>
      </c>
      <c r="F88" s="42" t="s">
        <v>146</v>
      </c>
      <c r="G88" s="42"/>
      <c r="H88" s="81" t="n">
        <f aca="false">H90</f>
        <v>1288.4</v>
      </c>
      <c r="I88" s="81" t="n">
        <f aca="false">I90</f>
        <v>1288.4</v>
      </c>
      <c r="J88" s="30" t="n">
        <f aca="false">I88/H88%</f>
        <v>100</v>
      </c>
      <c r="K88" s="31" t="n">
        <f aca="false">SUM(I88-H88)</f>
        <v>0</v>
      </c>
      <c r="L88" s="51"/>
    </row>
    <row r="89" s="44" customFormat="true" ht="39.6" hidden="false" customHeight="false" outlineLevel="0" collapsed="false">
      <c r="A89" s="34"/>
      <c r="B89" s="50" t="s">
        <v>147</v>
      </c>
      <c r="C89" s="41" t="n">
        <v>992</v>
      </c>
      <c r="D89" s="42" t="s">
        <v>130</v>
      </c>
      <c r="E89" s="42" t="s">
        <v>140</v>
      </c>
      <c r="F89" s="42" t="s">
        <v>148</v>
      </c>
      <c r="G89" s="42"/>
      <c r="H89" s="81" t="n">
        <f aca="false">H90</f>
        <v>1288.4</v>
      </c>
      <c r="I89" s="81" t="n">
        <f aca="false">I90</f>
        <v>1288.4</v>
      </c>
      <c r="J89" s="30" t="n">
        <f aca="false">I89/H89%</f>
        <v>100</v>
      </c>
      <c r="K89" s="31" t="n">
        <f aca="false">SUM(I89-H89)</f>
        <v>0</v>
      </c>
      <c r="L89" s="51"/>
    </row>
    <row r="90" s="15" customFormat="true" ht="26.4" hidden="false" customHeight="false" outlineLevel="0" collapsed="false">
      <c r="A90" s="34"/>
      <c r="B90" s="47" t="s">
        <v>47</v>
      </c>
      <c r="C90" s="41" t="n">
        <v>992</v>
      </c>
      <c r="D90" s="42" t="s">
        <v>130</v>
      </c>
      <c r="E90" s="48" t="s">
        <v>140</v>
      </c>
      <c r="F90" s="48" t="s">
        <v>148</v>
      </c>
      <c r="G90" s="48" t="s">
        <v>48</v>
      </c>
      <c r="H90" s="81" t="n">
        <v>1288.4</v>
      </c>
      <c r="I90" s="81" t="n">
        <v>1288.4</v>
      </c>
      <c r="J90" s="30" t="n">
        <f aca="false">I90/H90%</f>
        <v>100</v>
      </c>
      <c r="K90" s="31" t="n">
        <f aca="false">SUM(I90-H90)</f>
        <v>0</v>
      </c>
      <c r="L90" s="53"/>
    </row>
    <row r="91" s="15" customFormat="true" ht="33" hidden="false" customHeight="true" outlineLevel="0" collapsed="false">
      <c r="A91" s="45"/>
      <c r="B91" s="84" t="s">
        <v>149</v>
      </c>
      <c r="C91" s="47" t="n">
        <v>992</v>
      </c>
      <c r="D91" s="48" t="s">
        <v>130</v>
      </c>
      <c r="E91" s="48" t="s">
        <v>140</v>
      </c>
      <c r="F91" s="48" t="s">
        <v>150</v>
      </c>
      <c r="G91" s="48"/>
      <c r="H91" s="79" t="n">
        <f aca="false">H92</f>
        <v>74.1</v>
      </c>
      <c r="I91" s="79" t="n">
        <f aca="false">I92</f>
        <v>74.1</v>
      </c>
      <c r="J91" s="30" t="n">
        <f aca="false">I91/H91%</f>
        <v>100</v>
      </c>
      <c r="K91" s="31" t="n">
        <f aca="false">SUM(I91-H91)</f>
        <v>0</v>
      </c>
      <c r="L91" s="53"/>
    </row>
    <row r="92" s="15" customFormat="true" ht="45" hidden="false" customHeight="true" outlineLevel="0" collapsed="false">
      <c r="A92" s="45"/>
      <c r="B92" s="84" t="s">
        <v>151</v>
      </c>
      <c r="C92" s="47" t="n">
        <v>992</v>
      </c>
      <c r="D92" s="48" t="s">
        <v>130</v>
      </c>
      <c r="E92" s="48" t="s">
        <v>140</v>
      </c>
      <c r="F92" s="48" t="s">
        <v>152</v>
      </c>
      <c r="G92" s="48"/>
      <c r="H92" s="79" t="n">
        <f aca="false">H93</f>
        <v>74.1</v>
      </c>
      <c r="I92" s="79" t="n">
        <f aca="false">I93</f>
        <v>74.1</v>
      </c>
      <c r="J92" s="30" t="n">
        <f aca="false">I92/H92%</f>
        <v>100</v>
      </c>
      <c r="K92" s="31" t="n">
        <f aca="false">SUM(I92-H92)</f>
        <v>0</v>
      </c>
      <c r="L92" s="53"/>
    </row>
    <row r="93" s="15" customFormat="true" ht="22.8" hidden="false" customHeight="true" outlineLevel="0" collapsed="false">
      <c r="A93" s="45"/>
      <c r="B93" s="85" t="s">
        <v>153</v>
      </c>
      <c r="C93" s="47" t="n">
        <v>992</v>
      </c>
      <c r="D93" s="48" t="s">
        <v>130</v>
      </c>
      <c r="E93" s="48" t="s">
        <v>140</v>
      </c>
      <c r="F93" s="48" t="s">
        <v>154</v>
      </c>
      <c r="G93" s="48"/>
      <c r="H93" s="79" t="n">
        <f aca="false">H94</f>
        <v>74.1</v>
      </c>
      <c r="I93" s="79" t="n">
        <f aca="false">I94</f>
        <v>74.1</v>
      </c>
      <c r="J93" s="30" t="n">
        <f aca="false">I93/H93%</f>
        <v>100</v>
      </c>
      <c r="K93" s="31" t="n">
        <f aca="false">SUM(I93-H93)</f>
        <v>0</v>
      </c>
      <c r="L93" s="53"/>
    </row>
    <row r="94" s="15" customFormat="true" ht="36.75" hidden="false" customHeight="true" outlineLevel="0" collapsed="false">
      <c r="A94" s="45"/>
      <c r="B94" s="47" t="s">
        <v>47</v>
      </c>
      <c r="C94" s="47" t="n">
        <v>992</v>
      </c>
      <c r="D94" s="48" t="s">
        <v>130</v>
      </c>
      <c r="E94" s="48" t="s">
        <v>140</v>
      </c>
      <c r="F94" s="48" t="s">
        <v>154</v>
      </c>
      <c r="G94" s="48" t="s">
        <v>48</v>
      </c>
      <c r="H94" s="79" t="n">
        <v>74.1</v>
      </c>
      <c r="I94" s="79" t="n">
        <v>74.1</v>
      </c>
      <c r="J94" s="30" t="n">
        <f aca="false">I94/H94%</f>
        <v>100</v>
      </c>
      <c r="K94" s="31" t="n">
        <f aca="false">SUM(I94-H94)</f>
        <v>0</v>
      </c>
      <c r="L94" s="53"/>
    </row>
    <row r="95" s="44" customFormat="true" ht="43.2" hidden="false" customHeight="true" outlineLevel="0" collapsed="false">
      <c r="A95" s="34"/>
      <c r="B95" s="82" t="s">
        <v>155</v>
      </c>
      <c r="C95" s="41" t="n">
        <v>992</v>
      </c>
      <c r="D95" s="42" t="s">
        <v>130</v>
      </c>
      <c r="E95" s="42" t="s">
        <v>90</v>
      </c>
      <c r="F95" s="86" t="s">
        <v>0</v>
      </c>
      <c r="G95" s="42"/>
      <c r="H95" s="52" t="n">
        <f aca="false">H96+H102+H100</f>
        <v>73.3</v>
      </c>
      <c r="I95" s="52" t="n">
        <f aca="false">I96+I102+I100</f>
        <v>73.3</v>
      </c>
      <c r="J95" s="30" t="n">
        <f aca="false">I95/H95%</f>
        <v>100</v>
      </c>
      <c r="K95" s="31" t="n">
        <f aca="false">SUM(I95-H95)</f>
        <v>0</v>
      </c>
      <c r="L95" s="51"/>
    </row>
    <row r="96" s="44" customFormat="true" ht="49.5" hidden="false" customHeight="true" outlineLevel="0" collapsed="false">
      <c r="A96" s="34"/>
      <c r="B96" s="87" t="s">
        <v>156</v>
      </c>
      <c r="C96" s="47" t="n">
        <v>992</v>
      </c>
      <c r="D96" s="48" t="s">
        <v>130</v>
      </c>
      <c r="E96" s="48" t="s">
        <v>90</v>
      </c>
      <c r="F96" s="88" t="n">
        <v>900000000</v>
      </c>
      <c r="G96" s="48"/>
      <c r="H96" s="54" t="n">
        <f aca="false">H99</f>
        <v>50.3</v>
      </c>
      <c r="I96" s="54" t="n">
        <f aca="false">I99</f>
        <v>50.3</v>
      </c>
      <c r="J96" s="61" t="n">
        <f aca="false">I96/H96%</f>
        <v>100</v>
      </c>
      <c r="K96" s="62" t="n">
        <f aca="false">SUM(I96-H96)</f>
        <v>0</v>
      </c>
      <c r="L96" s="51"/>
    </row>
    <row r="97" s="44" customFormat="true" ht="36" hidden="false" customHeight="true" outlineLevel="0" collapsed="false">
      <c r="A97" s="34"/>
      <c r="B97" s="89" t="s">
        <v>157</v>
      </c>
      <c r="C97" s="41" t="n">
        <v>992</v>
      </c>
      <c r="D97" s="42" t="s">
        <v>130</v>
      </c>
      <c r="E97" s="42" t="s">
        <v>90</v>
      </c>
      <c r="F97" s="48" t="s">
        <v>158</v>
      </c>
      <c r="G97" s="42"/>
      <c r="H97" s="52" t="n">
        <f aca="false">H98</f>
        <v>50.3</v>
      </c>
      <c r="I97" s="52" t="n">
        <f aca="false">I98</f>
        <v>50.3</v>
      </c>
      <c r="J97" s="30" t="n">
        <v>0</v>
      </c>
      <c r="K97" s="31" t="n">
        <f aca="false">SUM(I97-H97)</f>
        <v>0</v>
      </c>
      <c r="L97" s="51"/>
    </row>
    <row r="98" s="15" customFormat="true" ht="21" hidden="false" customHeight="true" outlineLevel="0" collapsed="false">
      <c r="A98" s="45"/>
      <c r="B98" s="60" t="s">
        <v>159</v>
      </c>
      <c r="C98" s="47" t="n">
        <v>992</v>
      </c>
      <c r="D98" s="48" t="s">
        <v>130</v>
      </c>
      <c r="E98" s="48" t="s">
        <v>90</v>
      </c>
      <c r="F98" s="48" t="s">
        <v>160</v>
      </c>
      <c r="G98" s="48"/>
      <c r="H98" s="79" t="n">
        <f aca="false">H99</f>
        <v>50.3</v>
      </c>
      <c r="I98" s="79" t="n">
        <f aca="false">I99</f>
        <v>50.3</v>
      </c>
      <c r="J98" s="30" t="n">
        <v>0</v>
      </c>
      <c r="K98" s="31" t="n">
        <f aca="false">SUM(I98-H98)</f>
        <v>0</v>
      </c>
      <c r="L98" s="53"/>
    </row>
    <row r="99" s="15" customFormat="true" ht="26.4" hidden="false" customHeight="false" outlineLevel="0" collapsed="false">
      <c r="A99" s="45"/>
      <c r="B99" s="47" t="s">
        <v>47</v>
      </c>
      <c r="C99" s="47" t="n">
        <v>992</v>
      </c>
      <c r="D99" s="48" t="s">
        <v>130</v>
      </c>
      <c r="E99" s="48" t="s">
        <v>90</v>
      </c>
      <c r="F99" s="48" t="s">
        <v>160</v>
      </c>
      <c r="G99" s="48" t="s">
        <v>48</v>
      </c>
      <c r="H99" s="79" t="n">
        <v>50.3</v>
      </c>
      <c r="I99" s="79" t="n">
        <v>50.3</v>
      </c>
      <c r="J99" s="30" t="n">
        <v>0</v>
      </c>
      <c r="K99" s="31" t="n">
        <f aca="false">SUM(I99-H99)</f>
        <v>0</v>
      </c>
      <c r="L99" s="53"/>
    </row>
    <row r="100" s="15" customFormat="true" ht="36.75" hidden="false" customHeight="true" outlineLevel="0" collapsed="false">
      <c r="A100" s="45"/>
      <c r="B100" s="47" t="s">
        <v>161</v>
      </c>
      <c r="C100" s="90" t="n">
        <v>992</v>
      </c>
      <c r="D100" s="91" t="s">
        <v>130</v>
      </c>
      <c r="E100" s="91" t="s">
        <v>90</v>
      </c>
      <c r="F100" s="91" t="s">
        <v>162</v>
      </c>
      <c r="G100" s="91"/>
      <c r="H100" s="92" t="n">
        <v>13</v>
      </c>
      <c r="I100" s="92" t="n">
        <v>13</v>
      </c>
      <c r="J100" s="30" t="n">
        <f aca="false">I100/H100%</f>
        <v>100</v>
      </c>
      <c r="K100" s="31" t="n">
        <f aca="false">SUM(I100-H100)</f>
        <v>0</v>
      </c>
    </row>
    <row r="101" s="15" customFormat="true" ht="36.75" hidden="false" customHeight="true" outlineLevel="0" collapsed="false">
      <c r="A101" s="45"/>
      <c r="B101" s="47" t="s">
        <v>113</v>
      </c>
      <c r="C101" s="90" t="n">
        <v>992</v>
      </c>
      <c r="D101" s="91" t="s">
        <v>130</v>
      </c>
      <c r="E101" s="91" t="s">
        <v>90</v>
      </c>
      <c r="F101" s="91" t="s">
        <v>162</v>
      </c>
      <c r="G101" s="91" t="s">
        <v>48</v>
      </c>
      <c r="H101" s="92" t="n">
        <v>13</v>
      </c>
      <c r="I101" s="93" t="n">
        <v>13</v>
      </c>
      <c r="J101" s="30" t="n">
        <f aca="false">I101/H101%</f>
        <v>100</v>
      </c>
      <c r="K101" s="31" t="n">
        <f aca="false">SUM(I101-H101)</f>
        <v>0</v>
      </c>
    </row>
    <row r="102" s="15" customFormat="true" ht="13.8" hidden="false" customHeight="false" outlineLevel="0" collapsed="false">
      <c r="A102" s="45"/>
      <c r="B102" s="94" t="s">
        <v>163</v>
      </c>
      <c r="C102" s="47" t="n">
        <v>992</v>
      </c>
      <c r="D102" s="48" t="s">
        <v>130</v>
      </c>
      <c r="E102" s="48" t="s">
        <v>90</v>
      </c>
      <c r="F102" s="78" t="s">
        <v>164</v>
      </c>
      <c r="G102" s="48"/>
      <c r="H102" s="95" t="n">
        <v>10</v>
      </c>
      <c r="I102" s="95" t="n">
        <v>10</v>
      </c>
      <c r="J102" s="30"/>
      <c r="K102" s="66" t="n">
        <f aca="false">SUM(I102-H102)</f>
        <v>0</v>
      </c>
      <c r="L102" s="53"/>
    </row>
    <row r="103" s="15" customFormat="true" ht="41.4" hidden="false" customHeight="false" outlineLevel="0" collapsed="false">
      <c r="A103" s="45"/>
      <c r="B103" s="96" t="s">
        <v>165</v>
      </c>
      <c r="C103" s="47" t="n">
        <v>992</v>
      </c>
      <c r="D103" s="48" t="s">
        <v>130</v>
      </c>
      <c r="E103" s="48" t="s">
        <v>90</v>
      </c>
      <c r="F103" s="78" t="s">
        <v>164</v>
      </c>
      <c r="G103" s="48" t="s">
        <v>48</v>
      </c>
      <c r="H103" s="79" t="n">
        <v>10</v>
      </c>
      <c r="I103" s="79" t="n">
        <v>10</v>
      </c>
      <c r="J103" s="30" t="n">
        <v>100</v>
      </c>
      <c r="K103" s="31" t="n">
        <f aca="false">SUM(I103-H103)</f>
        <v>0</v>
      </c>
      <c r="L103" s="53"/>
    </row>
    <row r="104" s="15" customFormat="true" ht="39.6" hidden="false" customHeight="false" outlineLevel="0" collapsed="false">
      <c r="A104" s="45"/>
      <c r="B104" s="58" t="s">
        <v>166</v>
      </c>
      <c r="C104" s="47" t="n">
        <v>992</v>
      </c>
      <c r="D104" s="48" t="s">
        <v>130</v>
      </c>
      <c r="E104" s="48" t="s">
        <v>90</v>
      </c>
      <c r="F104" s="78" t="s">
        <v>164</v>
      </c>
      <c r="G104" s="48" t="s">
        <v>48</v>
      </c>
      <c r="H104" s="79" t="n">
        <v>10</v>
      </c>
      <c r="I104" s="79" t="n">
        <v>10</v>
      </c>
      <c r="J104" s="30" t="n">
        <v>100</v>
      </c>
      <c r="K104" s="31" t="n">
        <f aca="false">SUM(I104-H104)</f>
        <v>0</v>
      </c>
      <c r="L104" s="53"/>
    </row>
    <row r="105" s="15" customFormat="true" ht="13.8" hidden="false" customHeight="false" outlineLevel="0" collapsed="false">
      <c r="A105" s="34" t="s">
        <v>167</v>
      </c>
      <c r="B105" s="41" t="s">
        <v>168</v>
      </c>
      <c r="C105" s="47" t="n">
        <v>992</v>
      </c>
      <c r="D105" s="42" t="s">
        <v>41</v>
      </c>
      <c r="E105" s="48"/>
      <c r="F105" s="48"/>
      <c r="G105" s="48"/>
      <c r="H105" s="52" t="n">
        <f aca="false">H115+H106</f>
        <v>4997.2</v>
      </c>
      <c r="I105" s="52" t="n">
        <f aca="false">I115+I106</f>
        <v>4997.2</v>
      </c>
      <c r="J105" s="30" t="n">
        <f aca="false">I105/H105%</f>
        <v>100</v>
      </c>
      <c r="K105" s="31" t="n">
        <f aca="false">SUM(I105-H105)</f>
        <v>0</v>
      </c>
      <c r="L105" s="53"/>
    </row>
    <row r="106" s="15" customFormat="true" ht="13.2" hidden="false" customHeight="true" outlineLevel="0" collapsed="false">
      <c r="A106" s="34"/>
      <c r="B106" s="47" t="s">
        <v>169</v>
      </c>
      <c r="C106" s="47" t="n">
        <v>992</v>
      </c>
      <c r="D106" s="42" t="s">
        <v>41</v>
      </c>
      <c r="E106" s="48" t="s">
        <v>170</v>
      </c>
      <c r="F106" s="48" t="s">
        <v>0</v>
      </c>
      <c r="G106" s="48"/>
      <c r="H106" s="54" t="n">
        <f aca="false">H107+H114</f>
        <v>4839.4</v>
      </c>
      <c r="I106" s="54" t="n">
        <f aca="false">I107+I114</f>
        <v>4839.4</v>
      </c>
      <c r="J106" s="54" t="n">
        <f aca="false">J107+J114</f>
        <v>100</v>
      </c>
      <c r="K106" s="31" t="n">
        <f aca="false">SUM(I106-H106)</f>
        <v>0</v>
      </c>
      <c r="L106" s="53"/>
    </row>
    <row r="107" s="44" customFormat="true" ht="52.8" hidden="false" customHeight="false" outlineLevel="0" collapsed="false">
      <c r="A107" s="34"/>
      <c r="B107" s="82" t="s">
        <v>171</v>
      </c>
      <c r="C107" s="41" t="n">
        <v>992</v>
      </c>
      <c r="D107" s="42" t="s">
        <v>41</v>
      </c>
      <c r="E107" s="42" t="s">
        <v>170</v>
      </c>
      <c r="F107" s="48" t="s">
        <v>172</v>
      </c>
      <c r="G107" s="42"/>
      <c r="H107" s="52" t="n">
        <f aca="false">H111</f>
        <v>4839.4</v>
      </c>
      <c r="I107" s="52" t="n">
        <f aca="false">I111</f>
        <v>4839.4</v>
      </c>
      <c r="J107" s="30" t="n">
        <f aca="false">I107/H107%</f>
        <v>100</v>
      </c>
      <c r="K107" s="31" t="n">
        <f aca="false">SUM(I107-H107)</f>
        <v>0</v>
      </c>
      <c r="L107" s="51"/>
    </row>
    <row r="108" s="15" customFormat="true" ht="26.4" hidden="false" customHeight="false" outlineLevel="0" collapsed="false">
      <c r="A108" s="34"/>
      <c r="B108" s="84" t="s">
        <v>173</v>
      </c>
      <c r="C108" s="47" t="n">
        <v>992</v>
      </c>
      <c r="D108" s="42" t="s">
        <v>41</v>
      </c>
      <c r="E108" s="48" t="s">
        <v>170</v>
      </c>
      <c r="F108" s="48" t="s">
        <v>174</v>
      </c>
      <c r="G108" s="48"/>
      <c r="H108" s="54" t="n">
        <f aca="false">H109</f>
        <v>4839.4</v>
      </c>
      <c r="I108" s="54" t="n">
        <f aca="false">I109</f>
        <v>4839.4</v>
      </c>
      <c r="J108" s="30" t="n">
        <f aca="false">I108/H108%</f>
        <v>100</v>
      </c>
      <c r="K108" s="31" t="n">
        <f aca="false">SUM(I108-H108)</f>
        <v>0</v>
      </c>
      <c r="L108" s="53"/>
    </row>
    <row r="109" s="15" customFormat="true" ht="52.8" hidden="false" customHeight="false" outlineLevel="0" collapsed="false">
      <c r="A109" s="34"/>
      <c r="B109" s="84" t="s">
        <v>175</v>
      </c>
      <c r="C109" s="47" t="n">
        <v>992</v>
      </c>
      <c r="D109" s="42" t="s">
        <v>41</v>
      </c>
      <c r="E109" s="48" t="s">
        <v>170</v>
      </c>
      <c r="F109" s="48" t="s">
        <v>176</v>
      </c>
      <c r="G109" s="48"/>
      <c r="H109" s="54" t="n">
        <f aca="false">H110</f>
        <v>4839.4</v>
      </c>
      <c r="I109" s="54" t="n">
        <f aca="false">I110</f>
        <v>4839.4</v>
      </c>
      <c r="J109" s="30" t="n">
        <f aca="false">I109/H109%</f>
        <v>100</v>
      </c>
      <c r="K109" s="31" t="n">
        <f aca="false">SUM(I109-H109)</f>
        <v>0</v>
      </c>
      <c r="L109" s="53"/>
    </row>
    <row r="110" s="15" customFormat="true" ht="39.6" hidden="false" customHeight="false" outlineLevel="0" collapsed="false">
      <c r="A110" s="34"/>
      <c r="B110" s="84" t="s">
        <v>177</v>
      </c>
      <c r="C110" s="47" t="n">
        <v>992</v>
      </c>
      <c r="D110" s="42" t="s">
        <v>41</v>
      </c>
      <c r="E110" s="48" t="s">
        <v>170</v>
      </c>
      <c r="F110" s="48" t="s">
        <v>178</v>
      </c>
      <c r="G110" s="48"/>
      <c r="H110" s="54" t="n">
        <f aca="false">H111</f>
        <v>4839.4</v>
      </c>
      <c r="I110" s="54" t="n">
        <f aca="false">I111</f>
        <v>4839.4</v>
      </c>
      <c r="J110" s="30" t="n">
        <f aca="false">I110/H110%</f>
        <v>100</v>
      </c>
      <c r="K110" s="31" t="n">
        <f aca="false">SUM(I110-H110)</f>
        <v>0</v>
      </c>
      <c r="L110" s="53"/>
    </row>
    <row r="111" s="15" customFormat="true" ht="26.4" hidden="false" customHeight="false" outlineLevel="0" collapsed="false">
      <c r="A111" s="45"/>
      <c r="B111" s="60" t="s">
        <v>179</v>
      </c>
      <c r="C111" s="47" t="n">
        <v>992</v>
      </c>
      <c r="D111" s="48" t="s">
        <v>41</v>
      </c>
      <c r="E111" s="48" t="s">
        <v>170</v>
      </c>
      <c r="F111" s="48" t="s">
        <v>178</v>
      </c>
      <c r="G111" s="48" t="s">
        <v>48</v>
      </c>
      <c r="H111" s="54" t="n">
        <v>4839.4</v>
      </c>
      <c r="I111" s="54" t="n">
        <v>4839.4</v>
      </c>
      <c r="J111" s="30" t="n">
        <f aca="false">I111/H111%</f>
        <v>100</v>
      </c>
      <c r="K111" s="31" t="n">
        <f aca="false">SUM(I111-H111)</f>
        <v>0</v>
      </c>
      <c r="L111" s="53"/>
    </row>
    <row r="112" s="15" customFormat="true" ht="52.8" hidden="false" customHeight="false" outlineLevel="0" collapsed="false">
      <c r="A112" s="45"/>
      <c r="B112" s="84" t="s">
        <v>180</v>
      </c>
      <c r="C112" s="47" t="n">
        <v>992</v>
      </c>
      <c r="D112" s="48" t="s">
        <v>41</v>
      </c>
      <c r="E112" s="48" t="s">
        <v>170</v>
      </c>
      <c r="F112" s="48" t="s">
        <v>181</v>
      </c>
      <c r="G112" s="48"/>
      <c r="H112" s="54" t="n">
        <f aca="false">H113</f>
        <v>0</v>
      </c>
      <c r="I112" s="54" t="n">
        <f aca="false">I113</f>
        <v>0</v>
      </c>
      <c r="J112" s="30" t="n">
        <f aca="false">J113</f>
        <v>0</v>
      </c>
      <c r="K112" s="31" t="n">
        <f aca="false">K113</f>
        <v>0</v>
      </c>
      <c r="L112" s="53"/>
    </row>
    <row r="113" s="15" customFormat="true" ht="26.4" hidden="false" customHeight="false" outlineLevel="0" collapsed="false">
      <c r="A113" s="45"/>
      <c r="B113" s="47" t="s">
        <v>47</v>
      </c>
      <c r="C113" s="47" t="n">
        <v>992</v>
      </c>
      <c r="D113" s="48" t="s">
        <v>41</v>
      </c>
      <c r="E113" s="48" t="s">
        <v>170</v>
      </c>
      <c r="F113" s="48" t="s">
        <v>181</v>
      </c>
      <c r="G113" s="48"/>
      <c r="H113" s="54" t="n">
        <f aca="false">H114</f>
        <v>0</v>
      </c>
      <c r="I113" s="54" t="n">
        <f aca="false">I114</f>
        <v>0</v>
      </c>
      <c r="J113" s="30" t="n">
        <f aca="false">J114</f>
        <v>0</v>
      </c>
      <c r="K113" s="31" t="n">
        <f aca="false">K114</f>
        <v>0</v>
      </c>
      <c r="L113" s="53"/>
    </row>
    <row r="114" s="15" customFormat="true" ht="26.4" hidden="false" customHeight="false" outlineLevel="0" collapsed="false">
      <c r="A114" s="45"/>
      <c r="B114" s="47" t="s">
        <v>113</v>
      </c>
      <c r="C114" s="47" t="n">
        <v>992</v>
      </c>
      <c r="D114" s="48" t="s">
        <v>41</v>
      </c>
      <c r="E114" s="48" t="s">
        <v>170</v>
      </c>
      <c r="F114" s="48" t="s">
        <v>181</v>
      </c>
      <c r="G114" s="48" t="s">
        <v>48</v>
      </c>
      <c r="H114" s="54" t="n">
        <v>0</v>
      </c>
      <c r="I114" s="54" t="n">
        <v>0</v>
      </c>
      <c r="J114" s="30" t="n">
        <v>0</v>
      </c>
      <c r="K114" s="31" t="n">
        <f aca="false">SUM(I114-H114)</f>
        <v>0</v>
      </c>
      <c r="L114" s="53"/>
    </row>
    <row r="115" s="44" customFormat="true" ht="26.4" hidden="false" customHeight="false" outlineLevel="0" collapsed="false">
      <c r="A115" s="34"/>
      <c r="B115" s="41" t="s">
        <v>182</v>
      </c>
      <c r="C115" s="41" t="n">
        <v>992</v>
      </c>
      <c r="D115" s="42" t="s">
        <v>41</v>
      </c>
      <c r="E115" s="42" t="s">
        <v>183</v>
      </c>
      <c r="F115" s="42"/>
      <c r="G115" s="42"/>
      <c r="H115" s="39" t="n">
        <f aca="false">H116+H129</f>
        <v>157.8</v>
      </c>
      <c r="I115" s="39" t="n">
        <f aca="false">I116+I129</f>
        <v>157.8</v>
      </c>
      <c r="J115" s="30" t="n">
        <f aca="false">I115/H115%</f>
        <v>100</v>
      </c>
      <c r="K115" s="31" t="n">
        <f aca="false">SUM(I115-H115)</f>
        <v>0</v>
      </c>
      <c r="L115" s="51"/>
    </row>
    <row r="116" s="44" customFormat="true" ht="48.6" hidden="false" customHeight="true" outlineLevel="0" collapsed="false">
      <c r="A116" s="34"/>
      <c r="B116" s="82" t="s">
        <v>184</v>
      </c>
      <c r="C116" s="41" t="n">
        <v>992</v>
      </c>
      <c r="D116" s="42" t="s">
        <v>41</v>
      </c>
      <c r="E116" s="42" t="s">
        <v>185</v>
      </c>
      <c r="F116" s="48" t="s">
        <v>172</v>
      </c>
      <c r="G116" s="42"/>
      <c r="H116" s="39" t="n">
        <f aca="false">H117</f>
        <v>102.8</v>
      </c>
      <c r="I116" s="39" t="n">
        <f aca="false">I117</f>
        <v>102.8</v>
      </c>
      <c r="J116" s="30" t="n">
        <v>0</v>
      </c>
      <c r="K116" s="31" t="n">
        <f aca="false">SUM(I116-H116)</f>
        <v>0</v>
      </c>
      <c r="L116" s="51"/>
    </row>
    <row r="117" s="44" customFormat="true" ht="111" hidden="false" customHeight="true" outlineLevel="0" collapsed="false">
      <c r="A117" s="34"/>
      <c r="B117" s="58" t="s">
        <v>186</v>
      </c>
      <c r="C117" s="41" t="n">
        <v>992</v>
      </c>
      <c r="D117" s="42" t="s">
        <v>41</v>
      </c>
      <c r="E117" s="42" t="s">
        <v>185</v>
      </c>
      <c r="F117" s="48" t="s">
        <v>187</v>
      </c>
      <c r="G117" s="42"/>
      <c r="H117" s="39" t="n">
        <f aca="false">H118+H120</f>
        <v>102.8</v>
      </c>
      <c r="I117" s="39" t="n">
        <f aca="false">I118+I120</f>
        <v>102.8</v>
      </c>
      <c r="J117" s="30" t="n">
        <v>0</v>
      </c>
      <c r="K117" s="31" t="n">
        <f aca="false">SUM(I117-H117)</f>
        <v>0</v>
      </c>
      <c r="L117" s="51"/>
    </row>
    <row r="118" s="44" customFormat="true" ht="48.6" hidden="false" customHeight="true" outlineLevel="0" collapsed="false">
      <c r="A118" s="34"/>
      <c r="B118" s="84" t="s">
        <v>188</v>
      </c>
      <c r="C118" s="41" t="n">
        <v>992</v>
      </c>
      <c r="D118" s="42" t="s">
        <v>41</v>
      </c>
      <c r="E118" s="42" t="s">
        <v>185</v>
      </c>
      <c r="F118" s="48" t="s">
        <v>189</v>
      </c>
      <c r="G118" s="42"/>
      <c r="H118" s="39" t="n">
        <f aca="false">H121</f>
        <v>0</v>
      </c>
      <c r="I118" s="39" t="n">
        <f aca="false">I121</f>
        <v>0</v>
      </c>
      <c r="J118" s="30" t="n">
        <v>0</v>
      </c>
      <c r="K118" s="31" t="n">
        <f aca="false">SUM(I118-H118)</f>
        <v>0</v>
      </c>
      <c r="L118" s="51"/>
    </row>
    <row r="119" s="44" customFormat="true" ht="48.6" hidden="false" customHeight="true" outlineLevel="0" collapsed="false">
      <c r="A119" s="34"/>
      <c r="B119" s="84" t="s">
        <v>190</v>
      </c>
      <c r="C119" s="41" t="n">
        <v>992</v>
      </c>
      <c r="D119" s="42" t="s">
        <v>41</v>
      </c>
      <c r="E119" s="42" t="s">
        <v>185</v>
      </c>
      <c r="F119" s="48" t="s">
        <v>191</v>
      </c>
      <c r="G119" s="42"/>
      <c r="H119" s="39" t="n">
        <f aca="false">H120</f>
        <v>102.8</v>
      </c>
      <c r="I119" s="39" t="n">
        <f aca="false">I120</f>
        <v>102.8</v>
      </c>
      <c r="J119" s="30" t="n">
        <v>0</v>
      </c>
      <c r="K119" s="31" t="n">
        <v>0</v>
      </c>
      <c r="L119" s="51"/>
    </row>
    <row r="120" s="44" customFormat="true" ht="48.6" hidden="false" customHeight="true" outlineLevel="0" collapsed="false">
      <c r="A120" s="34"/>
      <c r="B120" s="47" t="s">
        <v>47</v>
      </c>
      <c r="C120" s="41" t="n">
        <v>992</v>
      </c>
      <c r="D120" s="42" t="s">
        <v>41</v>
      </c>
      <c r="E120" s="42" t="s">
        <v>185</v>
      </c>
      <c r="F120" s="48" t="s">
        <v>191</v>
      </c>
      <c r="G120" s="42" t="s">
        <v>48</v>
      </c>
      <c r="H120" s="39" t="n">
        <v>102.8</v>
      </c>
      <c r="I120" s="39" t="n">
        <v>102.8</v>
      </c>
      <c r="J120" s="30" t="n">
        <v>0</v>
      </c>
      <c r="K120" s="31" t="n">
        <v>0</v>
      </c>
      <c r="L120" s="51"/>
    </row>
    <row r="121" s="44" customFormat="true" ht="48.6" hidden="false" customHeight="true" outlineLevel="0" collapsed="false">
      <c r="A121" s="34"/>
      <c r="B121" s="47" t="s">
        <v>113</v>
      </c>
      <c r="C121" s="41" t="n">
        <v>992</v>
      </c>
      <c r="D121" s="42" t="s">
        <v>41</v>
      </c>
      <c r="E121" s="42" t="s">
        <v>185</v>
      </c>
      <c r="F121" s="48" t="s">
        <v>189</v>
      </c>
      <c r="G121" s="42" t="s">
        <v>48</v>
      </c>
      <c r="H121" s="39" t="n">
        <v>0</v>
      </c>
      <c r="I121" s="39" t="n">
        <v>0</v>
      </c>
      <c r="J121" s="30" t="n">
        <v>0</v>
      </c>
      <c r="K121" s="31" t="n">
        <f aca="false">SUM(I121-H121)</f>
        <v>0</v>
      </c>
      <c r="L121" s="51"/>
    </row>
    <row r="122" s="15" customFormat="true" ht="26.4" hidden="false" customHeight="false" outlineLevel="0" collapsed="false">
      <c r="A122" s="45"/>
      <c r="B122" s="47" t="s">
        <v>192</v>
      </c>
      <c r="C122" s="47" t="n">
        <v>992</v>
      </c>
      <c r="D122" s="48" t="s">
        <v>41</v>
      </c>
      <c r="E122" s="48" t="s">
        <v>185</v>
      </c>
      <c r="F122" s="48" t="s">
        <v>187</v>
      </c>
      <c r="G122" s="48"/>
      <c r="H122" s="54" t="n">
        <f aca="false">H123</f>
        <v>0</v>
      </c>
      <c r="I122" s="54" t="n">
        <f aca="false">I123</f>
        <v>0</v>
      </c>
      <c r="J122" s="30" t="n">
        <v>0</v>
      </c>
      <c r="K122" s="31" t="n">
        <f aca="false">SUM(I122-H122)</f>
        <v>0</v>
      </c>
      <c r="L122" s="53"/>
    </row>
    <row r="123" s="15" customFormat="true" ht="26.4" hidden="false" customHeight="false" outlineLevel="0" collapsed="false">
      <c r="A123" s="45"/>
      <c r="B123" s="47" t="s">
        <v>190</v>
      </c>
      <c r="C123" s="47" t="n">
        <v>992</v>
      </c>
      <c r="D123" s="48" t="s">
        <v>41</v>
      </c>
      <c r="E123" s="48" t="s">
        <v>185</v>
      </c>
      <c r="F123" s="48" t="s">
        <v>191</v>
      </c>
      <c r="G123" s="48"/>
      <c r="H123" s="54" t="n">
        <f aca="false">H124</f>
        <v>0</v>
      </c>
      <c r="I123" s="54" t="n">
        <f aca="false">I124</f>
        <v>0</v>
      </c>
      <c r="J123" s="30" t="n">
        <v>0</v>
      </c>
      <c r="K123" s="31" t="n">
        <f aca="false">SUM(I123-H123)</f>
        <v>0</v>
      </c>
      <c r="L123" s="53"/>
    </row>
    <row r="124" s="15" customFormat="true" ht="26.4" hidden="false" customHeight="false" outlineLevel="0" collapsed="false">
      <c r="A124" s="45"/>
      <c r="B124" s="47" t="s">
        <v>193</v>
      </c>
      <c r="C124" s="47" t="n">
        <v>992</v>
      </c>
      <c r="D124" s="48" t="s">
        <v>41</v>
      </c>
      <c r="E124" s="48" t="s">
        <v>185</v>
      </c>
      <c r="F124" s="48" t="s">
        <v>191</v>
      </c>
      <c r="G124" s="48" t="s">
        <v>48</v>
      </c>
      <c r="H124" s="79" t="n">
        <v>0</v>
      </c>
      <c r="I124" s="79" t="n">
        <v>0</v>
      </c>
      <c r="J124" s="30" t="n">
        <v>0</v>
      </c>
      <c r="K124" s="31" t="n">
        <f aca="false">SUM(I124-H124)</f>
        <v>0</v>
      </c>
      <c r="L124" s="53"/>
    </row>
    <row r="125" s="44" customFormat="true" ht="51" hidden="false" customHeight="true" outlineLevel="0" collapsed="false">
      <c r="A125" s="34"/>
      <c r="B125" s="82" t="s">
        <v>194</v>
      </c>
      <c r="C125" s="41" t="n">
        <v>992</v>
      </c>
      <c r="D125" s="42" t="s">
        <v>41</v>
      </c>
      <c r="E125" s="42" t="s">
        <v>185</v>
      </c>
      <c r="F125" s="48" t="s">
        <v>195</v>
      </c>
      <c r="G125" s="42"/>
      <c r="H125" s="39" t="n">
        <f aca="false">H126</f>
        <v>55</v>
      </c>
      <c r="I125" s="39" t="n">
        <f aca="false">I126</f>
        <v>55</v>
      </c>
      <c r="J125" s="30" t="n">
        <v>0</v>
      </c>
      <c r="K125" s="31" t="n">
        <f aca="false">SUM(I125-H125)</f>
        <v>0</v>
      </c>
      <c r="L125" s="51"/>
    </row>
    <row r="126" s="44" customFormat="true" ht="51" hidden="false" customHeight="true" outlineLevel="0" collapsed="false">
      <c r="A126" s="34"/>
      <c r="B126" s="50" t="s">
        <v>196</v>
      </c>
      <c r="C126" s="41" t="n">
        <v>992</v>
      </c>
      <c r="D126" s="42" t="s">
        <v>41</v>
      </c>
      <c r="E126" s="42" t="s">
        <v>185</v>
      </c>
      <c r="F126" s="48" t="s">
        <v>197</v>
      </c>
      <c r="G126" s="42"/>
      <c r="H126" s="39" t="n">
        <f aca="false">H127</f>
        <v>55</v>
      </c>
      <c r="I126" s="39" t="n">
        <f aca="false">I127</f>
        <v>55</v>
      </c>
      <c r="J126" s="30" t="n">
        <v>0</v>
      </c>
      <c r="K126" s="31" t="n">
        <f aca="false">SUM(I126-H126)</f>
        <v>0</v>
      </c>
      <c r="L126" s="51"/>
    </row>
    <row r="127" s="44" customFormat="true" ht="39.6" hidden="false" customHeight="false" outlineLevel="0" collapsed="false">
      <c r="A127" s="34"/>
      <c r="B127" s="84" t="s">
        <v>198</v>
      </c>
      <c r="C127" s="41" t="n">
        <v>992</v>
      </c>
      <c r="D127" s="42" t="s">
        <v>41</v>
      </c>
      <c r="E127" s="42" t="s">
        <v>185</v>
      </c>
      <c r="F127" s="48" t="s">
        <v>199</v>
      </c>
      <c r="G127" s="42"/>
      <c r="H127" s="39" t="n">
        <f aca="false">H128</f>
        <v>55</v>
      </c>
      <c r="I127" s="39" t="n">
        <f aca="false">I128</f>
        <v>55</v>
      </c>
      <c r="J127" s="30" t="n">
        <v>0</v>
      </c>
      <c r="K127" s="31" t="n">
        <f aca="false">SUM(I127-H127)</f>
        <v>0</v>
      </c>
      <c r="L127" s="51"/>
    </row>
    <row r="128" s="15" customFormat="true" ht="13.8" hidden="false" customHeight="false" outlineLevel="0" collapsed="false">
      <c r="A128" s="45"/>
      <c r="B128" s="84" t="s">
        <v>200</v>
      </c>
      <c r="C128" s="47" t="n">
        <v>992</v>
      </c>
      <c r="D128" s="48" t="s">
        <v>41</v>
      </c>
      <c r="E128" s="48" t="s">
        <v>185</v>
      </c>
      <c r="F128" s="48" t="s">
        <v>201</v>
      </c>
      <c r="G128" s="48"/>
      <c r="H128" s="79" t="n">
        <f aca="false">H129</f>
        <v>55</v>
      </c>
      <c r="I128" s="79" t="n">
        <f aca="false">I129</f>
        <v>55</v>
      </c>
      <c r="J128" s="30" t="n">
        <v>0</v>
      </c>
      <c r="K128" s="31" t="n">
        <f aca="false">SUM(I128-H128)</f>
        <v>0</v>
      </c>
      <c r="L128" s="53"/>
    </row>
    <row r="129" s="15" customFormat="true" ht="26.4" hidden="false" customHeight="false" outlineLevel="0" collapsed="false">
      <c r="A129" s="45"/>
      <c r="B129" s="47" t="s">
        <v>47</v>
      </c>
      <c r="C129" s="47" t="n">
        <v>992</v>
      </c>
      <c r="D129" s="48" t="s">
        <v>41</v>
      </c>
      <c r="E129" s="48" t="s">
        <v>185</v>
      </c>
      <c r="F129" s="48" t="s">
        <v>201</v>
      </c>
      <c r="G129" s="48" t="s">
        <v>48</v>
      </c>
      <c r="H129" s="79" t="n">
        <v>55</v>
      </c>
      <c r="I129" s="79" t="n">
        <v>55</v>
      </c>
      <c r="J129" s="30" t="n">
        <v>0</v>
      </c>
      <c r="K129" s="31" t="n">
        <f aca="false">SUM(I129-H129)</f>
        <v>0</v>
      </c>
      <c r="L129" s="53"/>
    </row>
    <row r="130" s="15" customFormat="true" ht="13.8" hidden="false" customHeight="false" outlineLevel="0" collapsed="false">
      <c r="A130" s="34" t="s">
        <v>202</v>
      </c>
      <c r="B130" s="41" t="s">
        <v>203</v>
      </c>
      <c r="C130" s="41" t="n">
        <v>992</v>
      </c>
      <c r="D130" s="42" t="s">
        <v>204</v>
      </c>
      <c r="E130" s="48"/>
      <c r="F130" s="48" t="s">
        <v>0</v>
      </c>
      <c r="G130" s="48"/>
      <c r="H130" s="52" t="n">
        <f aca="false">H131+H135+H149+H172</f>
        <v>108210.6</v>
      </c>
      <c r="I130" s="52" t="n">
        <f aca="false">I131+I135+I149+I172</f>
        <v>88693.5</v>
      </c>
      <c r="J130" s="30" t="n">
        <f aca="false">I130/H130%</f>
        <v>81.9637817367245</v>
      </c>
      <c r="K130" s="31" t="n">
        <f aca="false">SUM(I130-H130)</f>
        <v>-19517.1</v>
      </c>
      <c r="L130" s="53"/>
    </row>
    <row r="131" s="44" customFormat="true" ht="13.8" hidden="false" customHeight="false" outlineLevel="0" collapsed="false">
      <c r="A131" s="34"/>
      <c r="B131" s="41" t="s">
        <v>205</v>
      </c>
      <c r="C131" s="41" t="n">
        <v>992</v>
      </c>
      <c r="D131" s="42" t="s">
        <v>204</v>
      </c>
      <c r="E131" s="42" t="s">
        <v>29</v>
      </c>
      <c r="F131" s="48" t="s">
        <v>172</v>
      </c>
      <c r="G131" s="42"/>
      <c r="H131" s="39" t="n">
        <f aca="false">H132</f>
        <v>23.1</v>
      </c>
      <c r="I131" s="39" t="n">
        <f aca="false">I132</f>
        <v>23.1</v>
      </c>
      <c r="J131" s="30" t="n">
        <f aca="false">I131/H131%</f>
        <v>100</v>
      </c>
      <c r="K131" s="31" t="n">
        <f aca="false">SUM(I131-H131)</f>
        <v>0</v>
      </c>
      <c r="L131" s="51"/>
    </row>
    <row r="132" s="101" customFormat="true" ht="23.4" hidden="false" customHeight="true" outlineLevel="0" collapsed="false">
      <c r="A132" s="34"/>
      <c r="B132" s="97" t="s">
        <v>206</v>
      </c>
      <c r="C132" s="41" t="n">
        <v>993</v>
      </c>
      <c r="D132" s="42" t="s">
        <v>204</v>
      </c>
      <c r="E132" s="42" t="s">
        <v>29</v>
      </c>
      <c r="F132" s="48" t="s">
        <v>207</v>
      </c>
      <c r="G132" s="42"/>
      <c r="H132" s="98" t="n">
        <f aca="false">H134</f>
        <v>23.1</v>
      </c>
      <c r="I132" s="98" t="n">
        <f aca="false">I134</f>
        <v>23.1</v>
      </c>
      <c r="J132" s="99" t="n">
        <v>98</v>
      </c>
      <c r="K132" s="100" t="n">
        <v>-0.3</v>
      </c>
      <c r="L132" s="43"/>
    </row>
    <row r="133" s="44" customFormat="true" ht="26.4" hidden="false" customHeight="false" outlineLevel="0" collapsed="false">
      <c r="A133" s="34" t="s">
        <v>0</v>
      </c>
      <c r="B133" s="102" t="s">
        <v>208</v>
      </c>
      <c r="C133" s="47" t="n">
        <v>992</v>
      </c>
      <c r="D133" s="48" t="s">
        <v>204</v>
      </c>
      <c r="E133" s="48" t="s">
        <v>29</v>
      </c>
      <c r="F133" s="48" t="s">
        <v>0</v>
      </c>
      <c r="G133" s="48"/>
      <c r="H133" s="79" t="n">
        <f aca="false">H134</f>
        <v>23.1</v>
      </c>
      <c r="I133" s="79" t="n">
        <f aca="false">I134</f>
        <v>23.1</v>
      </c>
      <c r="J133" s="61" t="n">
        <f aca="false">I133/H133%</f>
        <v>100</v>
      </c>
      <c r="K133" s="62" t="n">
        <f aca="false">SUM(I133-H133)</f>
        <v>0</v>
      </c>
      <c r="L133" s="51"/>
    </row>
    <row r="134" s="15" customFormat="true" ht="26.4" hidden="false" customHeight="false" outlineLevel="0" collapsed="false">
      <c r="A134" s="45"/>
      <c r="B134" s="47" t="s">
        <v>209</v>
      </c>
      <c r="C134" s="47" t="n">
        <v>992</v>
      </c>
      <c r="D134" s="48" t="s">
        <v>204</v>
      </c>
      <c r="E134" s="48" t="s">
        <v>29</v>
      </c>
      <c r="F134" s="48" t="s">
        <v>210</v>
      </c>
      <c r="G134" s="48" t="s">
        <v>48</v>
      </c>
      <c r="H134" s="79" t="n">
        <v>23.1</v>
      </c>
      <c r="I134" s="79" t="n">
        <v>23.1</v>
      </c>
      <c r="J134" s="30" t="n">
        <f aca="false">I134/H134%</f>
        <v>100</v>
      </c>
      <c r="K134" s="31" t="n">
        <f aca="false">SUM(I134-H134)</f>
        <v>0</v>
      </c>
      <c r="L134" s="53"/>
    </row>
    <row r="135" s="44" customFormat="true" ht="27" hidden="false" customHeight="true" outlineLevel="0" collapsed="false">
      <c r="A135" s="34"/>
      <c r="B135" s="41" t="s">
        <v>211</v>
      </c>
      <c r="C135" s="41" t="n">
        <v>992</v>
      </c>
      <c r="D135" s="42" t="s">
        <v>204</v>
      </c>
      <c r="E135" s="42" t="s">
        <v>31</v>
      </c>
      <c r="F135" s="48" t="s">
        <v>0</v>
      </c>
      <c r="G135" s="42"/>
      <c r="H135" s="39" t="n">
        <f aca="false">H136+H146</f>
        <v>14123.6</v>
      </c>
      <c r="I135" s="39" t="n">
        <f aca="false">I136+I146</f>
        <v>14123.6</v>
      </c>
      <c r="J135" s="30" t="n">
        <f aca="false">I135/H135%</f>
        <v>100</v>
      </c>
      <c r="K135" s="39" t="n">
        <f aca="false">K136</f>
        <v>0</v>
      </c>
      <c r="L135" s="51"/>
    </row>
    <row r="136" s="106" customFormat="true" ht="52.5" hidden="false" customHeight="true" outlineLevel="0" collapsed="false">
      <c r="A136" s="103"/>
      <c r="B136" s="104" t="s">
        <v>212</v>
      </c>
      <c r="C136" s="41" t="n">
        <v>992</v>
      </c>
      <c r="D136" s="42" t="s">
        <v>204</v>
      </c>
      <c r="E136" s="42" t="s">
        <v>31</v>
      </c>
      <c r="F136" s="48" t="s">
        <v>213</v>
      </c>
      <c r="G136" s="42"/>
      <c r="H136" s="39" t="n">
        <f aca="false">H140+H145+H143</f>
        <v>12173.6</v>
      </c>
      <c r="I136" s="39" t="n">
        <f aca="false">I140+I145+I143</f>
        <v>12173.6</v>
      </c>
      <c r="J136" s="30" t="n">
        <f aca="false">I136/H136%</f>
        <v>100</v>
      </c>
      <c r="K136" s="31" t="n">
        <f aca="false">SUM(I136-H136)</f>
        <v>0</v>
      </c>
      <c r="L136" s="105"/>
    </row>
    <row r="137" s="15" customFormat="true" ht="26.4" hidden="false" customHeight="false" outlineLevel="0" collapsed="false">
      <c r="A137" s="45"/>
      <c r="B137" s="107" t="s">
        <v>214</v>
      </c>
      <c r="C137" s="47" t="n">
        <v>992</v>
      </c>
      <c r="D137" s="48" t="s">
        <v>204</v>
      </c>
      <c r="E137" s="48" t="s">
        <v>31</v>
      </c>
      <c r="F137" s="48" t="s">
        <v>215</v>
      </c>
      <c r="G137" s="48"/>
      <c r="H137" s="79" t="n">
        <f aca="false">H138+H143</f>
        <v>12022.4</v>
      </c>
      <c r="I137" s="79" t="n">
        <f aca="false">I138+I143</f>
        <v>12022.4</v>
      </c>
      <c r="J137" s="79" t="n">
        <f aca="false">J138</f>
        <v>100</v>
      </c>
      <c r="K137" s="79" t="n">
        <f aca="false">K138</f>
        <v>0</v>
      </c>
      <c r="L137" s="53"/>
    </row>
    <row r="138" s="15" customFormat="true" ht="39.6" hidden="false" customHeight="false" outlineLevel="0" collapsed="false">
      <c r="A138" s="45"/>
      <c r="B138" s="50" t="s">
        <v>216</v>
      </c>
      <c r="C138" s="47" t="n">
        <v>992</v>
      </c>
      <c r="D138" s="48" t="s">
        <v>204</v>
      </c>
      <c r="E138" s="48" t="s">
        <v>31</v>
      </c>
      <c r="F138" s="48" t="s">
        <v>217</v>
      </c>
      <c r="G138" s="48"/>
      <c r="H138" s="79" t="n">
        <f aca="false">H139</f>
        <v>275.8</v>
      </c>
      <c r="I138" s="79" t="n">
        <f aca="false">I139</f>
        <v>275.8</v>
      </c>
      <c r="J138" s="30" t="n">
        <f aca="false">I138/H138%</f>
        <v>100</v>
      </c>
      <c r="K138" s="31" t="n">
        <f aca="false">SUM(I138-H138)</f>
        <v>0</v>
      </c>
      <c r="L138" s="53"/>
    </row>
    <row r="139" s="15" customFormat="true" ht="13.8" hidden="false" customHeight="false" outlineLevel="0" collapsed="false">
      <c r="A139" s="45"/>
      <c r="B139" s="107" t="s">
        <v>218</v>
      </c>
      <c r="C139" s="47" t="n">
        <v>992</v>
      </c>
      <c r="D139" s="48" t="s">
        <v>204</v>
      </c>
      <c r="E139" s="48" t="s">
        <v>31</v>
      </c>
      <c r="F139" s="48" t="s">
        <v>219</v>
      </c>
      <c r="G139" s="48"/>
      <c r="H139" s="79" t="n">
        <f aca="false">H140</f>
        <v>275.8</v>
      </c>
      <c r="I139" s="79" t="n">
        <f aca="false">I140</f>
        <v>275.8</v>
      </c>
      <c r="J139" s="30" t="n">
        <f aca="false">I139/H139%</f>
        <v>100</v>
      </c>
      <c r="K139" s="31" t="n">
        <f aca="false">SUM(I139-H139)</f>
        <v>0</v>
      </c>
      <c r="L139" s="53"/>
    </row>
    <row r="140" s="15" customFormat="true" ht="26.4" hidden="false" customHeight="false" outlineLevel="0" collapsed="false">
      <c r="A140" s="45"/>
      <c r="B140" s="47" t="s">
        <v>209</v>
      </c>
      <c r="C140" s="47" t="n">
        <v>992</v>
      </c>
      <c r="D140" s="48" t="s">
        <v>204</v>
      </c>
      <c r="E140" s="48" t="s">
        <v>31</v>
      </c>
      <c r="F140" s="48" t="s">
        <v>219</v>
      </c>
      <c r="G140" s="48" t="s">
        <v>48</v>
      </c>
      <c r="H140" s="79" t="n">
        <v>275.8</v>
      </c>
      <c r="I140" s="79" t="n">
        <v>275.8</v>
      </c>
      <c r="J140" s="30" t="n">
        <f aca="false">I140/H140%</f>
        <v>100</v>
      </c>
      <c r="K140" s="31" t="n">
        <f aca="false">SUM(I140-H140)</f>
        <v>0</v>
      </c>
      <c r="L140" s="53"/>
    </row>
    <row r="141" s="15" customFormat="true" ht="13.8" hidden="false" customHeight="false" outlineLevel="0" collapsed="false">
      <c r="A141" s="45"/>
      <c r="B141" s="47" t="s">
        <v>220</v>
      </c>
      <c r="C141" s="47" t="n">
        <v>992</v>
      </c>
      <c r="D141" s="48" t="s">
        <v>204</v>
      </c>
      <c r="E141" s="48" t="s">
        <v>31</v>
      </c>
      <c r="F141" s="48" t="s">
        <v>221</v>
      </c>
      <c r="G141" s="48"/>
      <c r="H141" s="79" t="n">
        <f aca="false">H142</f>
        <v>11746.6</v>
      </c>
      <c r="I141" s="79" t="n">
        <f aca="false">I142</f>
        <v>11746.6</v>
      </c>
      <c r="J141" s="30"/>
      <c r="K141" s="31"/>
      <c r="L141" s="53"/>
    </row>
    <row r="142" s="15" customFormat="true" ht="26.4" hidden="false" customHeight="false" outlineLevel="0" collapsed="false">
      <c r="A142" s="45"/>
      <c r="B142" s="47" t="s">
        <v>47</v>
      </c>
      <c r="C142" s="47" t="n">
        <v>992</v>
      </c>
      <c r="D142" s="48" t="s">
        <v>204</v>
      </c>
      <c r="E142" s="48" t="s">
        <v>31</v>
      </c>
      <c r="F142" s="48" t="s">
        <v>221</v>
      </c>
      <c r="G142" s="48"/>
      <c r="H142" s="54" t="n">
        <f aca="false">H143</f>
        <v>11746.6</v>
      </c>
      <c r="I142" s="54" t="n">
        <f aca="false">I143</f>
        <v>11746.6</v>
      </c>
      <c r="J142" s="30" t="n">
        <f aca="false">J143</f>
        <v>0</v>
      </c>
      <c r="K142" s="31" t="n">
        <f aca="false">K143</f>
        <v>0</v>
      </c>
      <c r="L142" s="53"/>
    </row>
    <row r="143" s="15" customFormat="true" ht="26.4" hidden="false" customHeight="false" outlineLevel="0" collapsed="false">
      <c r="A143" s="45"/>
      <c r="B143" s="47" t="s">
        <v>113</v>
      </c>
      <c r="C143" s="47" t="n">
        <v>992</v>
      </c>
      <c r="D143" s="48" t="s">
        <v>204</v>
      </c>
      <c r="E143" s="48" t="s">
        <v>31</v>
      </c>
      <c r="F143" s="48" t="s">
        <v>221</v>
      </c>
      <c r="G143" s="48" t="s">
        <v>48</v>
      </c>
      <c r="H143" s="54" t="n">
        <v>11746.6</v>
      </c>
      <c r="I143" s="54" t="n">
        <v>11746.6</v>
      </c>
      <c r="J143" s="30" t="n">
        <v>0</v>
      </c>
      <c r="K143" s="31" t="n">
        <f aca="false">SUM(I143-H143)</f>
        <v>0</v>
      </c>
      <c r="L143" s="53"/>
    </row>
    <row r="144" s="15" customFormat="true" ht="13.8" hidden="false" customHeight="false" outlineLevel="0" collapsed="false">
      <c r="A144" s="45"/>
      <c r="B144" s="47" t="s">
        <v>222</v>
      </c>
      <c r="C144" s="47" t="n">
        <v>992</v>
      </c>
      <c r="D144" s="48" t="s">
        <v>204</v>
      </c>
      <c r="E144" s="48" t="s">
        <v>31</v>
      </c>
      <c r="F144" s="48" t="s">
        <v>223</v>
      </c>
      <c r="G144" s="48"/>
      <c r="H144" s="92" t="n">
        <f aca="false">H145</f>
        <v>151.2</v>
      </c>
      <c r="I144" s="92" t="n">
        <f aca="false">I145</f>
        <v>151.2</v>
      </c>
      <c r="J144" s="79" t="n">
        <f aca="false">J145</f>
        <v>100</v>
      </c>
      <c r="K144" s="66" t="n">
        <f aca="false">SUM(I144-H144)</f>
        <v>0</v>
      </c>
    </row>
    <row r="145" s="15" customFormat="true" ht="26.4" hidden="false" customHeight="false" outlineLevel="0" collapsed="false">
      <c r="A145" s="45"/>
      <c r="B145" s="47" t="s">
        <v>113</v>
      </c>
      <c r="C145" s="47" t="n">
        <v>992</v>
      </c>
      <c r="D145" s="48" t="s">
        <v>204</v>
      </c>
      <c r="E145" s="48" t="s">
        <v>31</v>
      </c>
      <c r="F145" s="48" t="s">
        <v>224</v>
      </c>
      <c r="G145" s="48" t="s">
        <v>48</v>
      </c>
      <c r="H145" s="92" t="n">
        <v>151.2</v>
      </c>
      <c r="I145" s="93" t="n">
        <v>151.2</v>
      </c>
      <c r="J145" s="79" t="n">
        <v>100</v>
      </c>
      <c r="K145" s="66" t="n">
        <f aca="false">SUM(I145-H145)</f>
        <v>0</v>
      </c>
    </row>
    <row r="146" s="44" customFormat="true" ht="13.8" hidden="false" customHeight="false" outlineLevel="0" collapsed="false">
      <c r="A146" s="34"/>
      <c r="B146" s="108" t="s">
        <v>225</v>
      </c>
      <c r="C146" s="41" t="n">
        <v>992</v>
      </c>
      <c r="D146" s="42" t="s">
        <v>204</v>
      </c>
      <c r="E146" s="42" t="s">
        <v>31</v>
      </c>
      <c r="F146" s="109" t="n">
        <v>9900010770</v>
      </c>
      <c r="G146" s="110"/>
      <c r="H146" s="111" t="n">
        <f aca="false">H147+H148</f>
        <v>1950</v>
      </c>
      <c r="I146" s="111" t="n">
        <f aca="false">I147+I148</f>
        <v>1950</v>
      </c>
      <c r="J146" s="30" t="n">
        <f aca="false">I146/H146%</f>
        <v>100</v>
      </c>
      <c r="K146" s="31" t="n">
        <f aca="false">SUM(I146-H146)</f>
        <v>0</v>
      </c>
    </row>
    <row r="147" s="15" customFormat="true" ht="13.8" hidden="false" customHeight="false" outlineLevel="0" collapsed="false">
      <c r="A147" s="45"/>
      <c r="B147" s="67" t="s">
        <v>226</v>
      </c>
      <c r="C147" s="47" t="n">
        <v>992</v>
      </c>
      <c r="D147" s="48" t="s">
        <v>204</v>
      </c>
      <c r="E147" s="48" t="s">
        <v>31</v>
      </c>
      <c r="F147" s="112" t="n">
        <v>9900010770</v>
      </c>
      <c r="G147" s="113" t="s">
        <v>227</v>
      </c>
      <c r="H147" s="114" t="n">
        <v>1300</v>
      </c>
      <c r="I147" s="93" t="n">
        <v>1300</v>
      </c>
      <c r="J147" s="30" t="n">
        <f aca="false">I147/H147%</f>
        <v>100</v>
      </c>
      <c r="K147" s="31" t="n">
        <f aca="false">SUM(I147-H147)</f>
        <v>0</v>
      </c>
    </row>
    <row r="148" s="15" customFormat="true" ht="13.8" hidden="false" customHeight="false" outlineLevel="0" collapsed="false">
      <c r="A148" s="45"/>
      <c r="B148" s="67" t="s">
        <v>228</v>
      </c>
      <c r="C148" s="47" t="n">
        <v>992</v>
      </c>
      <c r="D148" s="48" t="s">
        <v>204</v>
      </c>
      <c r="E148" s="48" t="s">
        <v>31</v>
      </c>
      <c r="F148" s="112" t="n">
        <v>9900010770</v>
      </c>
      <c r="G148" s="113" t="s">
        <v>229</v>
      </c>
      <c r="H148" s="114" t="n">
        <v>650</v>
      </c>
      <c r="I148" s="93" t="n">
        <v>650</v>
      </c>
      <c r="J148" s="30"/>
      <c r="K148" s="66"/>
    </row>
    <row r="149" s="44" customFormat="true" ht="13.8" hidden="false" customHeight="false" outlineLevel="0" collapsed="false">
      <c r="A149" s="34"/>
      <c r="B149" s="41" t="s">
        <v>230</v>
      </c>
      <c r="C149" s="41" t="n">
        <v>992</v>
      </c>
      <c r="D149" s="42" t="s">
        <v>204</v>
      </c>
      <c r="E149" s="42" t="s">
        <v>130</v>
      </c>
      <c r="F149" s="115"/>
      <c r="G149" s="42"/>
      <c r="H149" s="39" t="n">
        <f aca="false">H150</f>
        <v>93855.4</v>
      </c>
      <c r="I149" s="39" t="n">
        <f aca="false">I150</f>
        <v>74338.3</v>
      </c>
      <c r="J149" s="30" t="n">
        <f aca="false">I149/H149%</f>
        <v>79.205138969095</v>
      </c>
      <c r="K149" s="66" t="n">
        <f aca="false">SUM(I149-H149)</f>
        <v>-19517.1</v>
      </c>
      <c r="L149" s="51"/>
    </row>
    <row r="150" s="44" customFormat="true" ht="52.8" hidden="false" customHeight="false" outlineLevel="0" collapsed="false">
      <c r="A150" s="34"/>
      <c r="B150" s="116" t="s">
        <v>231</v>
      </c>
      <c r="C150" s="41" t="n">
        <v>992</v>
      </c>
      <c r="D150" s="42" t="s">
        <v>204</v>
      </c>
      <c r="E150" s="42" t="s">
        <v>130</v>
      </c>
      <c r="F150" s="42" t="s">
        <v>232</v>
      </c>
      <c r="G150" s="42"/>
      <c r="H150" s="39" t="n">
        <f aca="false">H151+H169</f>
        <v>93855.4</v>
      </c>
      <c r="I150" s="39" t="n">
        <f aca="false">I151+I169</f>
        <v>74338.3</v>
      </c>
      <c r="J150" s="30" t="n">
        <f aca="false">I150/H150%</f>
        <v>79.205138969095</v>
      </c>
      <c r="K150" s="31" t="n">
        <f aca="false">SUM(I150-H150)</f>
        <v>-19517.1</v>
      </c>
      <c r="L150" s="51"/>
    </row>
    <row r="151" s="15" customFormat="true" ht="26.25" hidden="false" customHeight="true" outlineLevel="0" collapsed="false">
      <c r="A151" s="45"/>
      <c r="B151" s="107" t="s">
        <v>233</v>
      </c>
      <c r="C151" s="47" t="n">
        <v>992</v>
      </c>
      <c r="D151" s="48" t="s">
        <v>204</v>
      </c>
      <c r="E151" s="48" t="s">
        <v>130</v>
      </c>
      <c r="F151" s="42" t="s">
        <v>234</v>
      </c>
      <c r="G151" s="48"/>
      <c r="H151" s="79" t="n">
        <f aca="false">H152+H168</f>
        <v>93855.4</v>
      </c>
      <c r="I151" s="79" t="n">
        <f aca="false">I152+I168</f>
        <v>74338.3</v>
      </c>
      <c r="J151" s="30" t="n">
        <f aca="false">I151/H151%</f>
        <v>79.205138969095</v>
      </c>
      <c r="K151" s="31" t="n">
        <f aca="false">SUM(I151-H151)</f>
        <v>-19517.1</v>
      </c>
      <c r="L151" s="53"/>
    </row>
    <row r="152" s="15" customFormat="true" ht="26.25" hidden="false" customHeight="true" outlineLevel="0" collapsed="false">
      <c r="A152" s="45"/>
      <c r="B152" s="107" t="s">
        <v>235</v>
      </c>
      <c r="C152" s="47" t="n">
        <v>992</v>
      </c>
      <c r="D152" s="48" t="s">
        <v>204</v>
      </c>
      <c r="E152" s="48" t="s">
        <v>130</v>
      </c>
      <c r="F152" s="48" t="s">
        <v>236</v>
      </c>
      <c r="G152" s="48"/>
      <c r="H152" s="79" t="n">
        <f aca="false">H156+H158+H160+H154+H162+H164</f>
        <v>26665.4</v>
      </c>
      <c r="I152" s="79" t="n">
        <f aca="false">I156+I158+I160+I154+I162+I164</f>
        <v>17046.8</v>
      </c>
      <c r="J152" s="30" t="n">
        <f aca="false">I152/H152%</f>
        <v>63.9285366054888</v>
      </c>
      <c r="K152" s="31" t="n">
        <f aca="false">SUM(I152-H152)</f>
        <v>-9618.6</v>
      </c>
      <c r="L152" s="53"/>
    </row>
    <row r="153" s="15" customFormat="true" ht="13.8" hidden="false" customHeight="false" outlineLevel="0" collapsed="false">
      <c r="A153" s="45"/>
      <c r="B153" s="47" t="s">
        <v>237</v>
      </c>
      <c r="C153" s="47" t="n">
        <v>992</v>
      </c>
      <c r="D153" s="48" t="s">
        <v>204</v>
      </c>
      <c r="E153" s="48" t="s">
        <v>130</v>
      </c>
      <c r="F153" s="48" t="s">
        <v>238</v>
      </c>
      <c r="G153" s="48"/>
      <c r="H153" s="117" t="n">
        <f aca="false">H154</f>
        <v>500</v>
      </c>
      <c r="I153" s="93" t="n">
        <f aca="false">I154</f>
        <v>500</v>
      </c>
      <c r="J153" s="30" t="n">
        <f aca="false">I153/H153%</f>
        <v>100</v>
      </c>
      <c r="K153" s="31" t="n">
        <f aca="false">SUM(I153-H153)</f>
        <v>0</v>
      </c>
    </row>
    <row r="154" s="15" customFormat="true" ht="26.4" hidden="false" customHeight="false" outlineLevel="0" collapsed="false">
      <c r="A154" s="45"/>
      <c r="B154" s="47" t="s">
        <v>239</v>
      </c>
      <c r="C154" s="47" t="n">
        <v>992</v>
      </c>
      <c r="D154" s="48" t="s">
        <v>204</v>
      </c>
      <c r="E154" s="48" t="s">
        <v>130</v>
      </c>
      <c r="F154" s="48" t="s">
        <v>238</v>
      </c>
      <c r="G154" s="48" t="s">
        <v>48</v>
      </c>
      <c r="H154" s="117" t="n">
        <v>500</v>
      </c>
      <c r="I154" s="93" t="n">
        <v>500</v>
      </c>
      <c r="J154" s="30" t="n">
        <f aca="false">I154/H154%</f>
        <v>100</v>
      </c>
      <c r="K154" s="31" t="n">
        <f aca="false">SUM(I154-H154)</f>
        <v>0</v>
      </c>
    </row>
    <row r="155" s="44" customFormat="true" ht="26.4" hidden="false" customHeight="false" outlineLevel="0" collapsed="false">
      <c r="A155" s="34"/>
      <c r="B155" s="47" t="s">
        <v>240</v>
      </c>
      <c r="C155" s="47" t="n">
        <v>992</v>
      </c>
      <c r="D155" s="48" t="s">
        <v>204</v>
      </c>
      <c r="E155" s="48" t="s">
        <v>130</v>
      </c>
      <c r="F155" s="48" t="s">
        <v>241</v>
      </c>
      <c r="G155" s="48"/>
      <c r="H155" s="79" t="n">
        <f aca="false">H156</f>
        <v>1056.2</v>
      </c>
      <c r="I155" s="95" t="n">
        <f aca="false">I156</f>
        <v>885</v>
      </c>
      <c r="J155" s="30" t="n">
        <f aca="false">I155/H155%</f>
        <v>83.7909486839614</v>
      </c>
      <c r="K155" s="66" t="n">
        <f aca="false">SUM(I155-H155)</f>
        <v>-171.2</v>
      </c>
      <c r="L155" s="51"/>
    </row>
    <row r="156" s="44" customFormat="true" ht="26.4" hidden="false" customHeight="false" outlineLevel="0" collapsed="false">
      <c r="A156" s="34"/>
      <c r="B156" s="47" t="s">
        <v>47</v>
      </c>
      <c r="C156" s="47" t="n">
        <v>992</v>
      </c>
      <c r="D156" s="48" t="s">
        <v>204</v>
      </c>
      <c r="E156" s="48" t="s">
        <v>130</v>
      </c>
      <c r="F156" s="48" t="s">
        <v>241</v>
      </c>
      <c r="G156" s="48" t="s">
        <v>48</v>
      </c>
      <c r="H156" s="79" t="n">
        <v>1056.2</v>
      </c>
      <c r="I156" s="79" t="n">
        <v>885</v>
      </c>
      <c r="J156" s="30" t="n">
        <f aca="false">I156/H156%</f>
        <v>83.7909486839614</v>
      </c>
      <c r="K156" s="31" t="n">
        <f aca="false">SUM(I156-H156)</f>
        <v>-171.2</v>
      </c>
      <c r="L156" s="51"/>
    </row>
    <row r="157" s="44" customFormat="true" ht="13.8" hidden="false" customHeight="false" outlineLevel="0" collapsed="false">
      <c r="A157" s="34"/>
      <c r="B157" s="47" t="s">
        <v>242</v>
      </c>
      <c r="C157" s="47" t="n">
        <v>992</v>
      </c>
      <c r="D157" s="48" t="s">
        <v>204</v>
      </c>
      <c r="E157" s="48" t="s">
        <v>130</v>
      </c>
      <c r="F157" s="48" t="s">
        <v>243</v>
      </c>
      <c r="G157" s="48"/>
      <c r="H157" s="79" t="n">
        <f aca="false">H158</f>
        <v>15843.2</v>
      </c>
      <c r="I157" s="79" t="n">
        <f aca="false">I158</f>
        <v>6395.8</v>
      </c>
      <c r="J157" s="30" t="n">
        <f aca="false">I157/H157%</f>
        <v>40.3693698242779</v>
      </c>
      <c r="K157" s="31" t="n">
        <f aca="false">SUM(I157-H157)</f>
        <v>-9447.4</v>
      </c>
      <c r="L157" s="51"/>
    </row>
    <row r="158" s="44" customFormat="true" ht="26.4" hidden="false" customHeight="false" outlineLevel="0" collapsed="false">
      <c r="A158" s="34"/>
      <c r="B158" s="47" t="s">
        <v>47</v>
      </c>
      <c r="C158" s="47" t="n">
        <v>992</v>
      </c>
      <c r="D158" s="48" t="s">
        <v>204</v>
      </c>
      <c r="E158" s="48" t="s">
        <v>130</v>
      </c>
      <c r="F158" s="48" t="s">
        <v>243</v>
      </c>
      <c r="G158" s="48" t="s">
        <v>48</v>
      </c>
      <c r="H158" s="79" t="n">
        <v>15843.2</v>
      </c>
      <c r="I158" s="79" t="n">
        <v>6395.8</v>
      </c>
      <c r="J158" s="30" t="n">
        <f aca="false">I158/H158%</f>
        <v>40.3693698242779</v>
      </c>
      <c r="K158" s="31" t="n">
        <f aca="false">SUM(I158-H158)</f>
        <v>-9447.4</v>
      </c>
      <c r="L158" s="51"/>
    </row>
    <row r="159" s="15" customFormat="true" ht="13.8" hidden="false" customHeight="false" outlineLevel="0" collapsed="false">
      <c r="A159" s="45"/>
      <c r="B159" s="47" t="s">
        <v>244</v>
      </c>
      <c r="C159" s="47" t="n">
        <v>992</v>
      </c>
      <c r="D159" s="48" t="s">
        <v>204</v>
      </c>
      <c r="E159" s="48" t="s">
        <v>130</v>
      </c>
      <c r="F159" s="48" t="s">
        <v>245</v>
      </c>
      <c r="G159" s="48"/>
      <c r="H159" s="54" t="n">
        <f aca="false">H160</f>
        <v>3422.3</v>
      </c>
      <c r="I159" s="54" t="n">
        <f aca="false">I160</f>
        <v>3422.3</v>
      </c>
      <c r="J159" s="30" t="n">
        <f aca="false">I159/H159%</f>
        <v>100</v>
      </c>
      <c r="K159" s="31" t="n">
        <f aca="false">SUM(I159-H159)</f>
        <v>0</v>
      </c>
      <c r="L159" s="53"/>
    </row>
    <row r="160" s="15" customFormat="true" ht="26.4" hidden="false" customHeight="false" outlineLevel="0" collapsed="false">
      <c r="A160" s="45"/>
      <c r="B160" s="47" t="s">
        <v>47</v>
      </c>
      <c r="C160" s="47" t="n">
        <v>992</v>
      </c>
      <c r="D160" s="48" t="s">
        <v>204</v>
      </c>
      <c r="E160" s="48" t="s">
        <v>130</v>
      </c>
      <c r="F160" s="48" t="s">
        <v>245</v>
      </c>
      <c r="G160" s="48" t="s">
        <v>48</v>
      </c>
      <c r="H160" s="54" t="n">
        <v>3422.3</v>
      </c>
      <c r="I160" s="54" t="n">
        <v>3422.3</v>
      </c>
      <c r="J160" s="30" t="n">
        <f aca="false">I160/H160%</f>
        <v>100</v>
      </c>
      <c r="K160" s="31" t="n">
        <f aca="false">SUM(I160-H160)</f>
        <v>0</v>
      </c>
      <c r="L160" s="53"/>
    </row>
    <row r="161" s="44" customFormat="true" ht="13.8" hidden="false" customHeight="false" outlineLevel="0" collapsed="false">
      <c r="A161" s="34" t="s">
        <v>0</v>
      </c>
      <c r="B161" s="41" t="s">
        <v>246</v>
      </c>
      <c r="C161" s="41" t="n">
        <v>992</v>
      </c>
      <c r="D161" s="42" t="s">
        <v>204</v>
      </c>
      <c r="E161" s="42" t="s">
        <v>130</v>
      </c>
      <c r="F161" s="42" t="s">
        <v>247</v>
      </c>
      <c r="G161" s="42"/>
      <c r="H161" s="118" t="n">
        <f aca="false">H162</f>
        <v>3781.8</v>
      </c>
      <c r="I161" s="119" t="n">
        <v>3781.8</v>
      </c>
      <c r="J161" s="120" t="n">
        <v>100</v>
      </c>
      <c r="K161" s="120" t="n">
        <v>0</v>
      </c>
    </row>
    <row r="162" s="15" customFormat="true" ht="26.4" hidden="false" customHeight="false" outlineLevel="0" collapsed="false">
      <c r="A162" s="45"/>
      <c r="B162" s="47" t="s">
        <v>47</v>
      </c>
      <c r="C162" s="47" t="n">
        <v>992</v>
      </c>
      <c r="D162" s="48" t="s">
        <v>204</v>
      </c>
      <c r="E162" s="48" t="s">
        <v>130</v>
      </c>
      <c r="F162" s="48" t="s">
        <v>247</v>
      </c>
      <c r="G162" s="48" t="s">
        <v>48</v>
      </c>
      <c r="H162" s="117" t="n">
        <v>3781.8</v>
      </c>
      <c r="I162" s="93" t="n">
        <v>3781.8</v>
      </c>
      <c r="J162" s="121" t="n">
        <v>100</v>
      </c>
      <c r="K162" s="121" t="n">
        <v>0</v>
      </c>
    </row>
    <row r="163" s="44" customFormat="true" ht="39.6" hidden="false" customHeight="false" outlineLevel="0" collapsed="false">
      <c r="A163" s="34"/>
      <c r="B163" s="41" t="s">
        <v>248</v>
      </c>
      <c r="C163" s="41" t="n">
        <v>992</v>
      </c>
      <c r="D163" s="42" t="s">
        <v>204</v>
      </c>
      <c r="E163" s="42" t="s">
        <v>130</v>
      </c>
      <c r="F163" s="42" t="s">
        <v>249</v>
      </c>
      <c r="G163" s="42"/>
      <c r="H163" s="118" t="n">
        <f aca="false">H164</f>
        <v>2061.9</v>
      </c>
      <c r="I163" s="118" t="n">
        <f aca="false">I164</f>
        <v>2061.9</v>
      </c>
      <c r="J163" s="121" t="n">
        <v>100</v>
      </c>
      <c r="K163" s="120" t="n">
        <v>0</v>
      </c>
    </row>
    <row r="164" s="15" customFormat="true" ht="26.4" hidden="false" customHeight="false" outlineLevel="0" collapsed="false">
      <c r="A164" s="45"/>
      <c r="B164" s="47" t="s">
        <v>47</v>
      </c>
      <c r="C164" s="47" t="n">
        <v>992</v>
      </c>
      <c r="D164" s="48" t="s">
        <v>204</v>
      </c>
      <c r="E164" s="48" t="s">
        <v>130</v>
      </c>
      <c r="F164" s="48" t="s">
        <v>249</v>
      </c>
      <c r="G164" s="48" t="s">
        <v>48</v>
      </c>
      <c r="H164" s="117" t="n">
        <v>2061.9</v>
      </c>
      <c r="I164" s="117" t="n">
        <v>2061.9</v>
      </c>
      <c r="J164" s="121" t="n">
        <v>100</v>
      </c>
      <c r="K164" s="121" t="n">
        <v>0</v>
      </c>
    </row>
    <row r="165" s="44" customFormat="true" ht="79.2" hidden="false" customHeight="false" outlineLevel="0" collapsed="false">
      <c r="A165" s="34"/>
      <c r="B165" s="41" t="s">
        <v>250</v>
      </c>
      <c r="C165" s="41" t="n">
        <v>992</v>
      </c>
      <c r="D165" s="42" t="s">
        <v>204</v>
      </c>
      <c r="E165" s="42" t="s">
        <v>130</v>
      </c>
      <c r="F165" s="42" t="s">
        <v>251</v>
      </c>
      <c r="G165" s="42"/>
      <c r="H165" s="118" t="n">
        <f aca="false">H166</f>
        <v>67190</v>
      </c>
      <c r="I165" s="119" t="n">
        <v>57291.5</v>
      </c>
      <c r="J165" s="30" t="n">
        <f aca="false">I165/H165%</f>
        <v>85.2678970084834</v>
      </c>
      <c r="K165" s="31" t="n">
        <f aca="false">SUM(I165-H165)</f>
        <v>-9898.5</v>
      </c>
    </row>
    <row r="166" s="15" customFormat="true" ht="39.6" hidden="false" customHeight="false" outlineLevel="0" collapsed="false">
      <c r="A166" s="45"/>
      <c r="B166" s="47" t="s">
        <v>252</v>
      </c>
      <c r="C166" s="47" t="n">
        <v>992</v>
      </c>
      <c r="D166" s="48" t="s">
        <v>204</v>
      </c>
      <c r="E166" s="48" t="s">
        <v>130</v>
      </c>
      <c r="F166" s="48" t="s">
        <v>253</v>
      </c>
      <c r="G166" s="48"/>
      <c r="H166" s="117" t="n">
        <f aca="false">H167</f>
        <v>67190</v>
      </c>
      <c r="I166" s="93" t="n">
        <v>57291.5</v>
      </c>
      <c r="J166" s="30" t="n">
        <f aca="false">I166/H166%</f>
        <v>85.2678970084834</v>
      </c>
      <c r="K166" s="31" t="n">
        <f aca="false">SUM(I166-H166)</f>
        <v>-9898.5</v>
      </c>
    </row>
    <row r="167" s="15" customFormat="true" ht="39.6" hidden="false" customHeight="false" outlineLevel="0" collapsed="false">
      <c r="A167" s="45"/>
      <c r="B167" s="47" t="s">
        <v>254</v>
      </c>
      <c r="C167" s="47" t="n">
        <v>992</v>
      </c>
      <c r="D167" s="48" t="s">
        <v>204</v>
      </c>
      <c r="E167" s="48" t="s">
        <v>130</v>
      </c>
      <c r="F167" s="48" t="s">
        <v>253</v>
      </c>
      <c r="G167" s="48"/>
      <c r="H167" s="117" t="n">
        <f aca="false">H168</f>
        <v>67190</v>
      </c>
      <c r="I167" s="93" t="n">
        <v>57291.5</v>
      </c>
      <c r="J167" s="30" t="n">
        <f aca="false">I167/H167%</f>
        <v>85.2678970084834</v>
      </c>
      <c r="K167" s="31" t="n">
        <f aca="false">SUM(I167-H167)</f>
        <v>-9898.5</v>
      </c>
    </row>
    <row r="168" s="15" customFormat="true" ht="13.8" hidden="false" customHeight="false" outlineLevel="0" collapsed="false">
      <c r="A168" s="45"/>
      <c r="B168" s="47" t="s">
        <v>255</v>
      </c>
      <c r="C168" s="47" t="n">
        <v>992</v>
      </c>
      <c r="D168" s="48" t="s">
        <v>204</v>
      </c>
      <c r="E168" s="48" t="s">
        <v>130</v>
      </c>
      <c r="F168" s="48" t="s">
        <v>253</v>
      </c>
      <c r="G168" s="48" t="s">
        <v>48</v>
      </c>
      <c r="H168" s="117" t="n">
        <v>67190</v>
      </c>
      <c r="I168" s="93" t="n">
        <v>57291.5</v>
      </c>
      <c r="J168" s="30" t="n">
        <f aca="false">I168/H168%</f>
        <v>85.2678970084834</v>
      </c>
      <c r="K168" s="31" t="n">
        <f aca="false">SUM(I168-H168)</f>
        <v>-9898.5</v>
      </c>
    </row>
    <row r="169" s="44" customFormat="true" ht="26.4" hidden="false" customHeight="false" outlineLevel="0" collapsed="false">
      <c r="A169" s="34"/>
      <c r="B169" s="41" t="s">
        <v>256</v>
      </c>
      <c r="C169" s="41" t="n">
        <v>992</v>
      </c>
      <c r="D169" s="42" t="s">
        <v>204</v>
      </c>
      <c r="E169" s="42" t="s">
        <v>130</v>
      </c>
      <c r="F169" s="42" t="s">
        <v>257</v>
      </c>
      <c r="G169" s="42"/>
      <c r="H169" s="52" t="n">
        <f aca="false">H171</f>
        <v>0</v>
      </c>
      <c r="I169" s="122" t="n">
        <f aca="false">I171</f>
        <v>0</v>
      </c>
      <c r="J169" s="30" t="s">
        <v>0</v>
      </c>
      <c r="K169" s="66" t="n">
        <f aca="false">SUM(I169-H169)</f>
        <v>0</v>
      </c>
      <c r="L169" s="51"/>
    </row>
    <row r="170" s="15" customFormat="true" ht="13.8" hidden="false" customHeight="false" outlineLevel="0" collapsed="false">
      <c r="A170" s="45"/>
      <c r="B170" s="47" t="s">
        <v>258</v>
      </c>
      <c r="C170" s="47" t="n">
        <v>992</v>
      </c>
      <c r="D170" s="48" t="s">
        <v>204</v>
      </c>
      <c r="E170" s="48" t="s">
        <v>130</v>
      </c>
      <c r="F170" s="48" t="s">
        <v>259</v>
      </c>
      <c r="G170" s="48"/>
      <c r="H170" s="54" t="n">
        <f aca="false">H171</f>
        <v>0</v>
      </c>
      <c r="I170" s="54" t="n">
        <f aca="false">I171</f>
        <v>0</v>
      </c>
      <c r="J170" s="30" t="s">
        <v>0</v>
      </c>
      <c r="K170" s="31" t="n">
        <f aca="false">SUM(I170-H170)</f>
        <v>0</v>
      </c>
      <c r="L170" s="53"/>
    </row>
    <row r="171" s="15" customFormat="true" ht="26.4" hidden="false" customHeight="false" outlineLevel="0" collapsed="false">
      <c r="A171" s="45"/>
      <c r="B171" s="47" t="s">
        <v>193</v>
      </c>
      <c r="C171" s="47" t="n">
        <v>992</v>
      </c>
      <c r="D171" s="48" t="s">
        <v>204</v>
      </c>
      <c r="E171" s="48" t="s">
        <v>130</v>
      </c>
      <c r="F171" s="48" t="s">
        <v>259</v>
      </c>
      <c r="G171" s="48" t="s">
        <v>48</v>
      </c>
      <c r="H171" s="54" t="n">
        <v>0</v>
      </c>
      <c r="I171" s="54" t="n">
        <v>0</v>
      </c>
      <c r="J171" s="30" t="s">
        <v>0</v>
      </c>
      <c r="K171" s="31" t="n">
        <f aca="false">SUM(I171-H171)</f>
        <v>0</v>
      </c>
      <c r="L171" s="53"/>
    </row>
    <row r="172" s="44" customFormat="true" ht="26.4" hidden="false" customHeight="false" outlineLevel="0" collapsed="false">
      <c r="A172" s="34"/>
      <c r="B172" s="41" t="s">
        <v>260</v>
      </c>
      <c r="C172" s="41" t="n">
        <v>992</v>
      </c>
      <c r="D172" s="42" t="s">
        <v>204</v>
      </c>
      <c r="E172" s="42" t="s">
        <v>204</v>
      </c>
      <c r="F172" s="42" t="s">
        <v>261</v>
      </c>
      <c r="G172" s="42"/>
      <c r="H172" s="118" t="n">
        <v>208.5</v>
      </c>
      <c r="I172" s="119" t="n">
        <v>208.5</v>
      </c>
      <c r="J172" s="30" t="n">
        <f aca="false">I172/H172%</f>
        <v>100</v>
      </c>
      <c r="K172" s="31" t="n">
        <f aca="false">SUM(I172-H172)</f>
        <v>0</v>
      </c>
    </row>
    <row r="173" s="44" customFormat="true" ht="26.4" hidden="false" customHeight="false" outlineLevel="0" collapsed="false">
      <c r="A173" s="34"/>
      <c r="B173" s="47" t="s">
        <v>262</v>
      </c>
      <c r="C173" s="47" t="n">
        <v>992</v>
      </c>
      <c r="D173" s="48" t="s">
        <v>204</v>
      </c>
      <c r="E173" s="48" t="s">
        <v>204</v>
      </c>
      <c r="F173" s="48" t="s">
        <v>261</v>
      </c>
      <c r="G173" s="48"/>
      <c r="H173" s="117" t="n">
        <v>208.5</v>
      </c>
      <c r="I173" s="119" t="n">
        <v>208.5</v>
      </c>
      <c r="J173" s="30" t="n">
        <f aca="false">I173/H173%</f>
        <v>100</v>
      </c>
      <c r="K173" s="31" t="n">
        <f aca="false">SUM(I173-H173)</f>
        <v>0</v>
      </c>
    </row>
    <row r="174" s="15" customFormat="true" ht="13.8" hidden="false" customHeight="false" outlineLevel="0" collapsed="false">
      <c r="A174" s="34" t="s">
        <v>263</v>
      </c>
      <c r="B174" s="41" t="s">
        <v>264</v>
      </c>
      <c r="C174" s="41" t="n">
        <v>992</v>
      </c>
      <c r="D174" s="42" t="s">
        <v>55</v>
      </c>
      <c r="E174" s="48"/>
      <c r="F174" s="48"/>
      <c r="G174" s="48"/>
      <c r="H174" s="52" t="n">
        <f aca="false">H175</f>
        <v>134.7</v>
      </c>
      <c r="I174" s="122" t="n">
        <f aca="false">I175</f>
        <v>134.7</v>
      </c>
      <c r="J174" s="30" t="n">
        <f aca="false">I174/H174%</f>
        <v>100</v>
      </c>
      <c r="K174" s="66" t="n">
        <f aca="false">SUM(I174-H174)</f>
        <v>0</v>
      </c>
      <c r="L174" s="53"/>
    </row>
    <row r="175" s="15" customFormat="true" ht="37.5" hidden="false" customHeight="true" outlineLevel="0" collapsed="false">
      <c r="A175" s="34"/>
      <c r="B175" s="89" t="s">
        <v>265</v>
      </c>
      <c r="C175" s="47" t="n">
        <v>992</v>
      </c>
      <c r="D175" s="48" t="s">
        <v>55</v>
      </c>
      <c r="E175" s="48" t="s">
        <v>55</v>
      </c>
      <c r="F175" s="48" t="s">
        <v>266</v>
      </c>
      <c r="G175" s="48"/>
      <c r="H175" s="54" t="n">
        <f aca="false">H176</f>
        <v>134.7</v>
      </c>
      <c r="I175" s="57" t="n">
        <f aca="false">I176</f>
        <v>134.7</v>
      </c>
      <c r="J175" s="30" t="n">
        <f aca="false">I175/H175%</f>
        <v>100</v>
      </c>
      <c r="K175" s="31" t="n">
        <f aca="false">SUM(I175-H175)</f>
        <v>0</v>
      </c>
    </row>
    <row r="176" s="15" customFormat="true" ht="26.4" hidden="false" customHeight="false" outlineLevel="0" collapsed="false">
      <c r="A176" s="34"/>
      <c r="B176" s="47" t="s">
        <v>267</v>
      </c>
      <c r="C176" s="47" t="n">
        <v>992</v>
      </c>
      <c r="D176" s="48" t="s">
        <v>55</v>
      </c>
      <c r="E176" s="48" t="s">
        <v>55</v>
      </c>
      <c r="F176" s="48" t="s">
        <v>268</v>
      </c>
      <c r="G176" s="48"/>
      <c r="H176" s="54" t="n">
        <f aca="false">H177</f>
        <v>134.7</v>
      </c>
      <c r="I176" s="57" t="n">
        <f aca="false">I177</f>
        <v>134.7</v>
      </c>
      <c r="J176" s="30" t="n">
        <f aca="false">I176/H176%</f>
        <v>100</v>
      </c>
      <c r="K176" s="31" t="n">
        <f aca="false">SUM(I176-H176)</f>
        <v>0</v>
      </c>
    </row>
    <row r="177" s="15" customFormat="true" ht="39.6" hidden="false" customHeight="false" outlineLevel="0" collapsed="false">
      <c r="A177" s="34"/>
      <c r="B177" s="47" t="s">
        <v>269</v>
      </c>
      <c r="C177" s="47" t="n">
        <v>992</v>
      </c>
      <c r="D177" s="48" t="s">
        <v>55</v>
      </c>
      <c r="E177" s="48" t="s">
        <v>55</v>
      </c>
      <c r="F177" s="48" t="s">
        <v>270</v>
      </c>
      <c r="G177" s="48"/>
      <c r="H177" s="54" t="n">
        <f aca="false">H178</f>
        <v>134.7</v>
      </c>
      <c r="I177" s="57" t="n">
        <f aca="false">I178</f>
        <v>134.7</v>
      </c>
      <c r="J177" s="30" t="n">
        <f aca="false">I177/H177%</f>
        <v>100</v>
      </c>
      <c r="K177" s="31" t="n">
        <f aca="false">SUM(I177-H177)</f>
        <v>0</v>
      </c>
    </row>
    <row r="178" s="15" customFormat="true" ht="13.8" hidden="false" customHeight="false" outlineLevel="0" collapsed="false">
      <c r="A178" s="34"/>
      <c r="B178" s="46" t="s">
        <v>271</v>
      </c>
      <c r="C178" s="47" t="n">
        <v>992</v>
      </c>
      <c r="D178" s="48" t="s">
        <v>55</v>
      </c>
      <c r="E178" s="48" t="s">
        <v>55</v>
      </c>
      <c r="F178" s="48" t="s">
        <v>272</v>
      </c>
      <c r="G178" s="48" t="s">
        <v>0</v>
      </c>
      <c r="H178" s="79" t="n">
        <f aca="false">H179</f>
        <v>134.7</v>
      </c>
      <c r="I178" s="79" t="n">
        <f aca="false">I179</f>
        <v>134.7</v>
      </c>
      <c r="J178" s="30" t="n">
        <f aca="false">I178/H178%</f>
        <v>100</v>
      </c>
      <c r="K178" s="31" t="n">
        <f aca="false">SUM(I178-H178)</f>
        <v>0</v>
      </c>
    </row>
    <row r="179" s="15" customFormat="true" ht="26.4" hidden="false" customHeight="false" outlineLevel="0" collapsed="false">
      <c r="A179" s="34"/>
      <c r="B179" s="47" t="s">
        <v>113</v>
      </c>
      <c r="C179" s="47" t="n">
        <v>992</v>
      </c>
      <c r="D179" s="48" t="s">
        <v>55</v>
      </c>
      <c r="E179" s="48" t="s">
        <v>55</v>
      </c>
      <c r="F179" s="48" t="s">
        <v>272</v>
      </c>
      <c r="G179" s="48" t="s">
        <v>48</v>
      </c>
      <c r="H179" s="79" t="n">
        <v>134.7</v>
      </c>
      <c r="I179" s="57" t="n">
        <v>134.7</v>
      </c>
      <c r="J179" s="30" t="n">
        <f aca="false">I179/H179%</f>
        <v>100</v>
      </c>
      <c r="K179" s="31" t="n">
        <f aca="false">SUM(I179-H179)</f>
        <v>0</v>
      </c>
    </row>
    <row r="180" s="15" customFormat="true" ht="13.8" hidden="false" customHeight="false" outlineLevel="0" collapsed="false">
      <c r="A180" s="34" t="s">
        <v>273</v>
      </c>
      <c r="B180" s="41" t="s">
        <v>274</v>
      </c>
      <c r="C180" s="41" t="n">
        <v>992</v>
      </c>
      <c r="D180" s="42" t="s">
        <v>275</v>
      </c>
      <c r="E180" s="48"/>
      <c r="F180" s="48"/>
      <c r="G180" s="48"/>
      <c r="H180" s="52" t="n">
        <f aca="false">H184+H183</f>
        <v>10633.3</v>
      </c>
      <c r="I180" s="52" t="e">
        <f aca="false">I184+I183</f>
        <v>#VALUE!</v>
      </c>
      <c r="J180" s="30" t="e">
        <f aca="false">I180/H180%</f>
        <v>#VALUE!</v>
      </c>
      <c r="K180" s="66" t="e">
        <f aca="false">SUM(I180-H180)</f>
        <v>#VALUE!</v>
      </c>
      <c r="L180" s="53"/>
    </row>
    <row r="181" s="15" customFormat="true" ht="26.4" hidden="false" customHeight="false" outlineLevel="0" collapsed="false">
      <c r="A181" s="34"/>
      <c r="B181" s="41" t="s">
        <v>276</v>
      </c>
      <c r="C181" s="41" t="n">
        <v>992</v>
      </c>
      <c r="D181" s="42" t="s">
        <v>275</v>
      </c>
      <c r="E181" s="48" t="s">
        <v>29</v>
      </c>
      <c r="F181" s="48" t="s">
        <v>277</v>
      </c>
      <c r="G181" s="48"/>
      <c r="H181" s="52" t="n">
        <f aca="false">H182</f>
        <v>0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3"/>
    </row>
    <row r="182" s="15" customFormat="true" ht="26.4" hidden="false" customHeight="false" outlineLevel="0" collapsed="false">
      <c r="A182" s="34"/>
      <c r="B182" s="47" t="s">
        <v>278</v>
      </c>
      <c r="C182" s="47" t="n">
        <v>992</v>
      </c>
      <c r="D182" s="48" t="s">
        <v>275</v>
      </c>
      <c r="E182" s="48" t="s">
        <v>29</v>
      </c>
      <c r="F182" s="48" t="s">
        <v>279</v>
      </c>
      <c r="G182" s="48"/>
      <c r="H182" s="54" t="n">
        <f aca="false">H183</f>
        <v>0</v>
      </c>
      <c r="I182" s="54" t="n">
        <f aca="false">I183</f>
        <v>0</v>
      </c>
      <c r="J182" s="54" t="n">
        <f aca="false">J183</f>
        <v>0</v>
      </c>
      <c r="K182" s="54" t="n">
        <f aca="false">K183</f>
        <v>0</v>
      </c>
      <c r="L182" s="53"/>
    </row>
    <row r="183" s="15" customFormat="true" ht="26.4" hidden="false" customHeight="false" outlineLevel="0" collapsed="false">
      <c r="A183" s="34"/>
      <c r="B183" s="47" t="s">
        <v>113</v>
      </c>
      <c r="C183" s="47" t="n">
        <v>992</v>
      </c>
      <c r="D183" s="48" t="s">
        <v>275</v>
      </c>
      <c r="E183" s="48" t="s">
        <v>29</v>
      </c>
      <c r="F183" s="48" t="s">
        <v>279</v>
      </c>
      <c r="G183" s="48" t="s">
        <v>48</v>
      </c>
      <c r="H183" s="54" t="n">
        <v>0</v>
      </c>
      <c r="I183" s="54" t="n">
        <v>0</v>
      </c>
      <c r="J183" s="61" t="n">
        <v>0</v>
      </c>
      <c r="K183" s="123" t="n">
        <v>0</v>
      </c>
      <c r="L183" s="53"/>
    </row>
    <row r="184" s="15" customFormat="true" ht="39.6" hidden="false" customHeight="false" outlineLevel="0" collapsed="false">
      <c r="A184" s="34" t="s">
        <v>0</v>
      </c>
      <c r="B184" s="82" t="s">
        <v>280</v>
      </c>
      <c r="C184" s="41" t="n">
        <v>992</v>
      </c>
      <c r="D184" s="42" t="s">
        <v>275</v>
      </c>
      <c r="E184" s="48" t="s">
        <v>29</v>
      </c>
      <c r="F184" s="48"/>
      <c r="G184" s="48"/>
      <c r="H184" s="52" t="n">
        <f aca="false">H186+H187+H191+H196+H190</f>
        <v>10633.3</v>
      </c>
      <c r="I184" s="52" t="e">
        <f aca="false">I186+I187+I191+I196+I190</f>
        <v>#VALUE!</v>
      </c>
      <c r="J184" s="30" t="e">
        <f aca="false">I184/H184%</f>
        <v>#VALUE!</v>
      </c>
      <c r="K184" s="31" t="e">
        <f aca="false">SUM(I184-H184)</f>
        <v>#VALUE!</v>
      </c>
    </row>
    <row r="185" s="15" customFormat="true" ht="39.6" hidden="false" customHeight="false" outlineLevel="0" collapsed="false">
      <c r="A185" s="34" t="s">
        <v>281</v>
      </c>
      <c r="B185" s="41" t="s">
        <v>282</v>
      </c>
      <c r="C185" s="41" t="n">
        <v>992</v>
      </c>
      <c r="D185" s="42" t="s">
        <v>275</v>
      </c>
      <c r="E185" s="42" t="s">
        <v>29</v>
      </c>
      <c r="F185" s="42" t="s">
        <v>283</v>
      </c>
      <c r="G185" s="42"/>
      <c r="H185" s="39" t="n">
        <f aca="false">H186</f>
        <v>0</v>
      </c>
      <c r="I185" s="39" t="n">
        <f aca="false">I186</f>
        <v>0</v>
      </c>
      <c r="J185" s="30" t="n">
        <v>0</v>
      </c>
      <c r="K185" s="31" t="n">
        <f aca="false">SUM(I185-H185)</f>
        <v>0</v>
      </c>
    </row>
    <row r="186" s="15" customFormat="true" ht="26.4" hidden="false" customHeight="false" outlineLevel="0" collapsed="false">
      <c r="A186" s="45"/>
      <c r="B186" s="47" t="s">
        <v>47</v>
      </c>
      <c r="C186" s="47" t="n">
        <v>992</v>
      </c>
      <c r="D186" s="48" t="s">
        <v>275</v>
      </c>
      <c r="E186" s="48" t="s">
        <v>29</v>
      </c>
      <c r="F186" s="48" t="s">
        <v>283</v>
      </c>
      <c r="G186" s="48" t="s">
        <v>48</v>
      </c>
      <c r="H186" s="54" t="n">
        <v>0</v>
      </c>
      <c r="I186" s="65" t="n">
        <v>0</v>
      </c>
      <c r="J186" s="30" t="n">
        <v>0</v>
      </c>
      <c r="K186" s="31" t="n">
        <f aca="false">SUM(I186-H186)</f>
        <v>0</v>
      </c>
    </row>
    <row r="187" s="15" customFormat="true" ht="52.8" hidden="false" customHeight="false" outlineLevel="0" collapsed="false">
      <c r="A187" s="34" t="s">
        <v>284</v>
      </c>
      <c r="B187" s="41" t="s">
        <v>285</v>
      </c>
      <c r="C187" s="41" t="n">
        <v>992</v>
      </c>
      <c r="D187" s="42" t="s">
        <v>275</v>
      </c>
      <c r="E187" s="42" t="s">
        <v>29</v>
      </c>
      <c r="F187" s="42" t="s">
        <v>286</v>
      </c>
      <c r="G187" s="42" t="s">
        <v>0</v>
      </c>
      <c r="H187" s="39" t="n">
        <f aca="false">H188</f>
        <v>255.5</v>
      </c>
      <c r="I187" s="39" t="n">
        <f aca="false">I188</f>
        <v>255.5</v>
      </c>
      <c r="J187" s="30" t="n">
        <f aca="false">I187/H187%</f>
        <v>100</v>
      </c>
      <c r="K187" s="31" t="n">
        <f aca="false">SUM(I187-H187)</f>
        <v>0</v>
      </c>
    </row>
    <row r="188" s="15" customFormat="true" ht="13.8" hidden="false" customHeight="false" outlineLevel="0" collapsed="false">
      <c r="A188" s="45"/>
      <c r="B188" s="50" t="s">
        <v>287</v>
      </c>
      <c r="C188" s="47" t="n">
        <v>992</v>
      </c>
      <c r="D188" s="48" t="s">
        <v>275</v>
      </c>
      <c r="E188" s="48" t="s">
        <v>29</v>
      </c>
      <c r="F188" s="48" t="s">
        <v>286</v>
      </c>
      <c r="G188" s="48"/>
      <c r="H188" s="79" t="n">
        <f aca="false">H189</f>
        <v>255.5</v>
      </c>
      <c r="I188" s="79" t="n">
        <f aca="false">I189</f>
        <v>255.5</v>
      </c>
      <c r="J188" s="30" t="n">
        <f aca="false">I188/H188%</f>
        <v>100</v>
      </c>
      <c r="K188" s="31" t="n">
        <f aca="false">SUM(I188-H188)</f>
        <v>0</v>
      </c>
    </row>
    <row r="189" s="15" customFormat="true" ht="26.4" hidden="false" customHeight="false" outlineLevel="0" collapsed="false">
      <c r="A189" s="45"/>
      <c r="B189" s="47" t="s">
        <v>47</v>
      </c>
      <c r="C189" s="47" t="n">
        <v>992</v>
      </c>
      <c r="D189" s="48" t="s">
        <v>275</v>
      </c>
      <c r="E189" s="48" t="s">
        <v>29</v>
      </c>
      <c r="F189" s="48" t="s">
        <v>286</v>
      </c>
      <c r="G189" s="48" t="s">
        <v>48</v>
      </c>
      <c r="H189" s="54" t="n">
        <v>255.5</v>
      </c>
      <c r="I189" s="65" t="n">
        <v>255.5</v>
      </c>
      <c r="J189" s="30" t="n">
        <f aca="false">I189/H189%</f>
        <v>100</v>
      </c>
      <c r="K189" s="31" t="n">
        <f aca="false">SUM(I189-H189)</f>
        <v>0</v>
      </c>
    </row>
    <row r="190" s="15" customFormat="true" ht="52.8" hidden="false" customHeight="false" outlineLevel="0" collapsed="false">
      <c r="A190" s="45"/>
      <c r="B190" s="50" t="s">
        <v>288</v>
      </c>
      <c r="C190" s="47" t="n">
        <v>992</v>
      </c>
      <c r="D190" s="48" t="s">
        <v>275</v>
      </c>
      <c r="E190" s="48" t="s">
        <v>29</v>
      </c>
      <c r="F190" s="48" t="s">
        <v>289</v>
      </c>
      <c r="G190" s="48" t="s">
        <v>39</v>
      </c>
      <c r="H190" s="79" t="n">
        <v>11.3</v>
      </c>
      <c r="I190" s="65" t="n">
        <v>11.3</v>
      </c>
      <c r="J190" s="30" t="n">
        <f aca="false">I190/H190%</f>
        <v>100</v>
      </c>
      <c r="K190" s="31" t="n">
        <f aca="false">SUM(I190-H190)</f>
        <v>0</v>
      </c>
    </row>
    <row r="191" s="15" customFormat="true" ht="53.25" hidden="false" customHeight="true" outlineLevel="0" collapsed="false">
      <c r="A191" s="34" t="s">
        <v>290</v>
      </c>
      <c r="B191" s="82" t="s">
        <v>280</v>
      </c>
      <c r="C191" s="41" t="n">
        <v>992</v>
      </c>
      <c r="D191" s="42" t="s">
        <v>275</v>
      </c>
      <c r="E191" s="42" t="s">
        <v>29</v>
      </c>
      <c r="F191" s="42" t="s">
        <v>291</v>
      </c>
      <c r="G191" s="42"/>
      <c r="H191" s="52" t="n">
        <f aca="false">H192+H194+H193</f>
        <v>8342.2</v>
      </c>
      <c r="I191" s="52" t="e">
        <f aca="false">I192+I194+I193</f>
        <v>#VALUE!</v>
      </c>
      <c r="J191" s="30" t="e">
        <f aca="false">I191/H191%</f>
        <v>#VALUE!</v>
      </c>
      <c r="K191" s="31" t="e">
        <f aca="false">SUM(I191-H191)</f>
        <v>#VALUE!</v>
      </c>
    </row>
    <row r="192" s="15" customFormat="true" ht="26.4" hidden="false" customHeight="false" outlineLevel="0" collapsed="false">
      <c r="A192" s="45"/>
      <c r="B192" s="47" t="s">
        <v>292</v>
      </c>
      <c r="C192" s="47" t="n">
        <v>992</v>
      </c>
      <c r="D192" s="48" t="s">
        <v>275</v>
      </c>
      <c r="E192" s="48" t="s">
        <v>29</v>
      </c>
      <c r="F192" s="48" t="s">
        <v>293</v>
      </c>
      <c r="G192" s="48" t="s">
        <v>39</v>
      </c>
      <c r="H192" s="124" t="n">
        <v>6300.5</v>
      </c>
      <c r="I192" s="125" t="s">
        <v>294</v>
      </c>
      <c r="J192" s="30" t="e">
        <f aca="false">I192/H192%</f>
        <v>#VALUE!</v>
      </c>
      <c r="K192" s="31" t="e">
        <f aca="false">SUM(I192-H192)</f>
        <v>#VALUE!</v>
      </c>
    </row>
    <row r="193" s="15" customFormat="true" ht="26.4" hidden="false" customHeight="false" outlineLevel="0" collapsed="false">
      <c r="A193" s="45"/>
      <c r="B193" s="47" t="s">
        <v>113</v>
      </c>
      <c r="C193" s="47" t="n">
        <v>992</v>
      </c>
      <c r="D193" s="48" t="s">
        <v>275</v>
      </c>
      <c r="E193" s="48" t="s">
        <v>29</v>
      </c>
      <c r="F193" s="48" t="s">
        <v>293</v>
      </c>
      <c r="G193" s="48" t="s">
        <v>48</v>
      </c>
      <c r="H193" s="124" t="n">
        <v>1970.2</v>
      </c>
      <c r="I193" s="125" t="s">
        <v>295</v>
      </c>
      <c r="J193" s="30" t="e">
        <f aca="false">I193/H193%</f>
        <v>#VALUE!</v>
      </c>
      <c r="K193" s="31" t="e">
        <f aca="false">SUM(I193-H193)</f>
        <v>#VALUE!</v>
      </c>
    </row>
    <row r="194" s="15" customFormat="true" ht="13.8" hidden="false" customHeight="false" outlineLevel="0" collapsed="false">
      <c r="A194" s="45"/>
      <c r="B194" s="102" t="s">
        <v>296</v>
      </c>
      <c r="C194" s="47" t="n">
        <v>992</v>
      </c>
      <c r="D194" s="48" t="s">
        <v>275</v>
      </c>
      <c r="E194" s="48" t="s">
        <v>29</v>
      </c>
      <c r="F194" s="48" t="s">
        <v>293</v>
      </c>
      <c r="G194" s="48" t="s">
        <v>50</v>
      </c>
      <c r="H194" s="124" t="n">
        <v>71.5</v>
      </c>
      <c r="I194" s="126" t="n">
        <v>71.5</v>
      </c>
      <c r="J194" s="30" t="n">
        <v>0</v>
      </c>
      <c r="K194" s="30" t="n">
        <v>0</v>
      </c>
    </row>
    <row r="195" s="44" customFormat="true" ht="39.6" hidden="false" customHeight="false" outlineLevel="0" collapsed="false">
      <c r="A195" s="34"/>
      <c r="B195" s="82" t="s">
        <v>280</v>
      </c>
      <c r="C195" s="41" t="n">
        <v>992</v>
      </c>
      <c r="D195" s="42" t="s">
        <v>275</v>
      </c>
      <c r="E195" s="42" t="s">
        <v>29</v>
      </c>
      <c r="F195" s="42"/>
      <c r="G195" s="42"/>
      <c r="H195" s="52" t="n">
        <f aca="false">H196</f>
        <v>2024.3</v>
      </c>
      <c r="I195" s="52" t="e">
        <f aca="false">I196</f>
        <v>#VALUE!</v>
      </c>
      <c r="J195" s="30" t="e">
        <f aca="false">I195/H195%</f>
        <v>#VALUE!</v>
      </c>
      <c r="K195" s="31" t="e">
        <f aca="false">SUM(I195-H195)</f>
        <v>#VALUE!</v>
      </c>
    </row>
    <row r="196" s="15" customFormat="true" ht="13.8" hidden="false" customHeight="false" outlineLevel="0" collapsed="false">
      <c r="A196" s="45" t="s">
        <v>297</v>
      </c>
      <c r="B196" s="127" t="s">
        <v>298</v>
      </c>
      <c r="C196" s="41" t="n">
        <v>992</v>
      </c>
      <c r="D196" s="42" t="s">
        <v>275</v>
      </c>
      <c r="E196" s="42" t="s">
        <v>29</v>
      </c>
      <c r="F196" s="42" t="s">
        <v>299</v>
      </c>
      <c r="G196" s="48"/>
      <c r="H196" s="39" t="n">
        <f aca="false">H197</f>
        <v>2024.3</v>
      </c>
      <c r="I196" s="57" t="e">
        <f aca="false">I197</f>
        <v>#VALUE!</v>
      </c>
      <c r="J196" s="30" t="e">
        <f aca="false">I196/H196%</f>
        <v>#VALUE!</v>
      </c>
      <c r="K196" s="31" t="e">
        <f aca="false">SUM(I196-H196)</f>
        <v>#VALUE!</v>
      </c>
    </row>
    <row r="197" s="44" customFormat="true" ht="42" hidden="false" customHeight="true" outlineLevel="0" collapsed="false">
      <c r="A197" s="45"/>
      <c r="B197" s="50" t="s">
        <v>300</v>
      </c>
      <c r="C197" s="47" t="n">
        <v>992</v>
      </c>
      <c r="D197" s="48" t="s">
        <v>275</v>
      </c>
      <c r="E197" s="48" t="s">
        <v>29</v>
      </c>
      <c r="F197" s="42" t="s">
        <v>299</v>
      </c>
      <c r="G197" s="48"/>
      <c r="H197" s="54" t="n">
        <f aca="false">H198</f>
        <v>2024.3</v>
      </c>
      <c r="I197" s="56" t="e">
        <f aca="false">I198</f>
        <v>#VALUE!</v>
      </c>
      <c r="J197" s="30" t="e">
        <f aca="false">I197/H197%</f>
        <v>#VALUE!</v>
      </c>
      <c r="K197" s="31" t="e">
        <f aca="false">SUM(I197-H197)</f>
        <v>#VALUE!</v>
      </c>
    </row>
    <row r="198" s="15" customFormat="true" ht="26.4" hidden="false" customHeight="false" outlineLevel="0" collapsed="false">
      <c r="A198" s="45"/>
      <c r="B198" s="46" t="s">
        <v>301</v>
      </c>
      <c r="C198" s="47" t="n">
        <v>992</v>
      </c>
      <c r="D198" s="48" t="s">
        <v>275</v>
      </c>
      <c r="E198" s="48" t="s">
        <v>29</v>
      </c>
      <c r="F198" s="42" t="s">
        <v>302</v>
      </c>
      <c r="G198" s="48"/>
      <c r="H198" s="79" t="n">
        <f aca="false">H199+H200+H201</f>
        <v>2024.3</v>
      </c>
      <c r="I198" s="79" t="e">
        <f aca="false">I199+I200+I201</f>
        <v>#VALUE!</v>
      </c>
      <c r="J198" s="30" t="e">
        <f aca="false">I198/H198%</f>
        <v>#VALUE!</v>
      </c>
      <c r="K198" s="31" t="e">
        <f aca="false">SUM(I198-H198)</f>
        <v>#VALUE!</v>
      </c>
    </row>
    <row r="199" s="44" customFormat="true" ht="26.4" hidden="false" customHeight="false" outlineLevel="0" collapsed="false">
      <c r="A199" s="45"/>
      <c r="B199" s="47" t="s">
        <v>292</v>
      </c>
      <c r="C199" s="47" t="n">
        <v>992</v>
      </c>
      <c r="D199" s="48" t="s">
        <v>275</v>
      </c>
      <c r="E199" s="48" t="s">
        <v>29</v>
      </c>
      <c r="F199" s="42" t="s">
        <v>302</v>
      </c>
      <c r="G199" s="48" t="s">
        <v>39</v>
      </c>
      <c r="H199" s="79" t="n">
        <v>1883</v>
      </c>
      <c r="I199" s="56" t="n">
        <v>1883</v>
      </c>
      <c r="J199" s="30" t="n">
        <f aca="false">I199/H199%</f>
        <v>100</v>
      </c>
      <c r="K199" s="31" t="n">
        <f aca="false">SUM(I199-H199)</f>
        <v>0</v>
      </c>
    </row>
    <row r="200" s="15" customFormat="true" ht="26.4" hidden="false" customHeight="false" outlineLevel="0" collapsed="false">
      <c r="A200" s="45"/>
      <c r="B200" s="47" t="s">
        <v>47</v>
      </c>
      <c r="C200" s="47" t="n">
        <v>992</v>
      </c>
      <c r="D200" s="48" t="s">
        <v>275</v>
      </c>
      <c r="E200" s="48" t="s">
        <v>29</v>
      </c>
      <c r="F200" s="48" t="s">
        <v>302</v>
      </c>
      <c r="G200" s="48" t="s">
        <v>48</v>
      </c>
      <c r="H200" s="54" t="n">
        <v>141.3</v>
      </c>
      <c r="I200" s="125" t="s">
        <v>303</v>
      </c>
      <c r="J200" s="30" t="e">
        <f aca="false">I200/H200%</f>
        <v>#VALUE!</v>
      </c>
      <c r="K200" s="31" t="e">
        <f aca="false">SUM(I200-H200)</f>
        <v>#VALUE!</v>
      </c>
    </row>
    <row r="201" s="15" customFormat="true" ht="13.8" hidden="false" customHeight="false" outlineLevel="0" collapsed="false">
      <c r="A201" s="45" t="s">
        <v>0</v>
      </c>
      <c r="B201" s="102" t="s">
        <v>296</v>
      </c>
      <c r="C201" s="47" t="n">
        <v>992</v>
      </c>
      <c r="D201" s="48" t="s">
        <v>275</v>
      </c>
      <c r="E201" s="48" t="s">
        <v>29</v>
      </c>
      <c r="F201" s="48" t="s">
        <v>293</v>
      </c>
      <c r="G201" s="48" t="s">
        <v>50</v>
      </c>
      <c r="H201" s="124" t="n">
        <v>0</v>
      </c>
      <c r="I201" s="126" t="n">
        <v>0</v>
      </c>
      <c r="J201" s="30" t="n">
        <v>0</v>
      </c>
      <c r="K201" s="31" t="n">
        <f aca="false">SUM(I201-H201)</f>
        <v>0</v>
      </c>
    </row>
    <row r="202" s="15" customFormat="true" ht="13.8" hidden="false" customHeight="false" outlineLevel="0" collapsed="false">
      <c r="A202" s="34" t="s">
        <v>304</v>
      </c>
      <c r="B202" s="41" t="s">
        <v>305</v>
      </c>
      <c r="C202" s="41" t="n">
        <v>992</v>
      </c>
      <c r="D202" s="42" t="s">
        <v>140</v>
      </c>
      <c r="E202" s="42" t="s">
        <v>138</v>
      </c>
      <c r="F202" s="42"/>
      <c r="G202" s="42"/>
      <c r="H202" s="39" t="n">
        <f aca="false">H203+H211</f>
        <v>397.9</v>
      </c>
      <c r="I202" s="39" t="n">
        <f aca="false">I203+I211</f>
        <v>397.9</v>
      </c>
      <c r="J202" s="30" t="n">
        <f aca="false">I202/H202%</f>
        <v>100</v>
      </c>
      <c r="K202" s="31" t="n">
        <f aca="false">SUM(I202-H202)</f>
        <v>0</v>
      </c>
    </row>
    <row r="203" s="15" customFormat="true" ht="39.6" hidden="false" customHeight="false" outlineLevel="0" collapsed="false">
      <c r="A203" s="34" t="s">
        <v>306</v>
      </c>
      <c r="B203" s="41" t="s">
        <v>307</v>
      </c>
      <c r="C203" s="41" t="n">
        <v>992</v>
      </c>
      <c r="D203" s="42" t="s">
        <v>140</v>
      </c>
      <c r="E203" s="48" t="s">
        <v>29</v>
      </c>
      <c r="F203" s="48" t="s">
        <v>308</v>
      </c>
      <c r="G203" s="48"/>
      <c r="H203" s="54" t="n">
        <f aca="false">H204</f>
        <v>382.9</v>
      </c>
      <c r="I203" s="54" t="n">
        <f aca="false">I204</f>
        <v>382.9</v>
      </c>
      <c r="J203" s="30" t="n">
        <f aca="false">I203/H203%</f>
        <v>100</v>
      </c>
      <c r="K203" s="31" t="n">
        <f aca="false">SUM(I203-H203)</f>
        <v>0</v>
      </c>
    </row>
    <row r="204" s="15" customFormat="true" ht="13.8" hidden="false" customHeight="false" outlineLevel="0" collapsed="false">
      <c r="A204" s="45"/>
      <c r="B204" s="47" t="s">
        <v>309</v>
      </c>
      <c r="C204" s="47" t="n">
        <v>992</v>
      </c>
      <c r="D204" s="48" t="s">
        <v>140</v>
      </c>
      <c r="E204" s="48" t="s">
        <v>29</v>
      </c>
      <c r="F204" s="48" t="s">
        <v>310</v>
      </c>
      <c r="G204" s="48" t="s">
        <v>0</v>
      </c>
      <c r="H204" s="54" t="n">
        <f aca="false">H205</f>
        <v>382.9</v>
      </c>
      <c r="I204" s="54" t="n">
        <f aca="false">I205</f>
        <v>382.9</v>
      </c>
      <c r="J204" s="30" t="n">
        <f aca="false">I204/H204%</f>
        <v>100</v>
      </c>
      <c r="K204" s="31" t="n">
        <f aca="false">SUM(I204-H204)</f>
        <v>0</v>
      </c>
    </row>
    <row r="205" s="15" customFormat="true" ht="26.4" hidden="false" customHeight="false" outlineLevel="0" collapsed="false">
      <c r="A205" s="45"/>
      <c r="B205" s="47" t="s">
        <v>311</v>
      </c>
      <c r="C205" s="47" t="n">
        <v>992</v>
      </c>
      <c r="D205" s="48" t="s">
        <v>140</v>
      </c>
      <c r="E205" s="48" t="s">
        <v>29</v>
      </c>
      <c r="F205" s="48" t="s">
        <v>310</v>
      </c>
      <c r="G205" s="48" t="s">
        <v>0</v>
      </c>
      <c r="H205" s="54" t="n">
        <f aca="false">H206</f>
        <v>382.9</v>
      </c>
      <c r="I205" s="54" t="n">
        <f aca="false">I206</f>
        <v>382.9</v>
      </c>
      <c r="J205" s="30" t="n">
        <f aca="false">I205/H205%</f>
        <v>100</v>
      </c>
      <c r="K205" s="31" t="n">
        <f aca="false">SUM(I205-H205)</f>
        <v>0</v>
      </c>
    </row>
    <row r="206" s="15" customFormat="true" ht="26.4" hidden="false" customHeight="false" outlineLevel="0" collapsed="false">
      <c r="A206" s="45"/>
      <c r="B206" s="47" t="s">
        <v>312</v>
      </c>
      <c r="C206" s="47" t="n">
        <v>992</v>
      </c>
      <c r="D206" s="48" t="s">
        <v>140</v>
      </c>
      <c r="E206" s="48" t="s">
        <v>29</v>
      </c>
      <c r="F206" s="48" t="s">
        <v>313</v>
      </c>
      <c r="G206" s="48" t="s">
        <v>0</v>
      </c>
      <c r="H206" s="54" t="n">
        <f aca="false">H207</f>
        <v>382.9</v>
      </c>
      <c r="I206" s="54" t="n">
        <f aca="false">I207</f>
        <v>382.9</v>
      </c>
      <c r="J206" s="30" t="n">
        <f aca="false">I206/H206%</f>
        <v>100</v>
      </c>
      <c r="K206" s="31" t="n">
        <f aca="false">SUM(I206-H206)</f>
        <v>0</v>
      </c>
    </row>
    <row r="207" s="15" customFormat="true" ht="26.4" hidden="false" customHeight="false" outlineLevel="0" collapsed="false">
      <c r="A207" s="45"/>
      <c r="B207" s="47" t="s">
        <v>108</v>
      </c>
      <c r="C207" s="47" t="n">
        <v>992</v>
      </c>
      <c r="D207" s="48" t="s">
        <v>140</v>
      </c>
      <c r="E207" s="48" t="s">
        <v>29</v>
      </c>
      <c r="F207" s="48" t="s">
        <v>313</v>
      </c>
      <c r="G207" s="48" t="s">
        <v>110</v>
      </c>
      <c r="H207" s="54" t="n">
        <v>382.9</v>
      </c>
      <c r="I207" s="57" t="n">
        <v>382.9</v>
      </c>
      <c r="J207" s="30" t="n">
        <f aca="false">I207/H207%</f>
        <v>100</v>
      </c>
      <c r="K207" s="31" t="n">
        <f aca="false">SUM(I207-H207)</f>
        <v>0</v>
      </c>
    </row>
    <row r="208" s="44" customFormat="true" ht="46.8" hidden="false" customHeight="true" outlineLevel="0" collapsed="false">
      <c r="A208" s="34" t="s">
        <v>314</v>
      </c>
      <c r="B208" s="128" t="s">
        <v>315</v>
      </c>
      <c r="C208" s="47" t="n">
        <v>992</v>
      </c>
      <c r="D208" s="48" t="s">
        <v>140</v>
      </c>
      <c r="E208" s="48" t="s">
        <v>130</v>
      </c>
      <c r="F208" s="129" t="s">
        <v>316</v>
      </c>
      <c r="G208" s="48"/>
      <c r="H208" s="54" t="n">
        <f aca="false">H209</f>
        <v>15</v>
      </c>
      <c r="I208" s="54" t="n">
        <f aca="false">I209</f>
        <v>15</v>
      </c>
      <c r="J208" s="30" t="n">
        <f aca="false">I208/H208%</f>
        <v>100</v>
      </c>
      <c r="K208" s="31" t="n">
        <f aca="false">SUM(I208-H208)</f>
        <v>0</v>
      </c>
    </row>
    <row r="209" s="15" customFormat="true" ht="39.6" hidden="false" customHeight="false" outlineLevel="0" collapsed="false">
      <c r="A209" s="45"/>
      <c r="B209" s="130" t="s">
        <v>317</v>
      </c>
      <c r="C209" s="47" t="n">
        <v>992</v>
      </c>
      <c r="D209" s="48" t="s">
        <v>140</v>
      </c>
      <c r="E209" s="48" t="s">
        <v>130</v>
      </c>
      <c r="F209" s="129" t="s">
        <v>316</v>
      </c>
      <c r="G209" s="48"/>
      <c r="H209" s="54" t="n">
        <f aca="false">H210</f>
        <v>15</v>
      </c>
      <c r="I209" s="54" t="n">
        <f aca="false">I210</f>
        <v>15</v>
      </c>
      <c r="J209" s="30" t="n">
        <f aca="false">I209/H209%</f>
        <v>100</v>
      </c>
      <c r="K209" s="31" t="n">
        <f aca="false">SUM(I209-H209)</f>
        <v>0</v>
      </c>
    </row>
    <row r="210" s="15" customFormat="true" ht="26.4" hidden="false" customHeight="false" outlineLevel="0" collapsed="false">
      <c r="A210" s="45"/>
      <c r="B210" s="47" t="s">
        <v>108</v>
      </c>
      <c r="C210" s="47" t="n">
        <v>992</v>
      </c>
      <c r="D210" s="48" t="s">
        <v>140</v>
      </c>
      <c r="E210" s="48" t="s">
        <v>130</v>
      </c>
      <c r="F210" s="129" t="s">
        <v>316</v>
      </c>
      <c r="G210" s="48"/>
      <c r="H210" s="54" t="n">
        <f aca="false">H211</f>
        <v>15</v>
      </c>
      <c r="I210" s="54" t="n">
        <f aca="false">I211</f>
        <v>15</v>
      </c>
      <c r="J210" s="30" t="n">
        <f aca="false">I210/H210%</f>
        <v>100</v>
      </c>
      <c r="K210" s="31" t="n">
        <f aca="false">SUM(I210-H210)</f>
        <v>0</v>
      </c>
    </row>
    <row r="211" s="15" customFormat="true" ht="26.4" hidden="false" customHeight="false" outlineLevel="0" collapsed="false">
      <c r="A211" s="45"/>
      <c r="B211" s="131" t="s">
        <v>47</v>
      </c>
      <c r="C211" s="47" t="n">
        <v>992</v>
      </c>
      <c r="D211" s="48" t="s">
        <v>140</v>
      </c>
      <c r="E211" s="48" t="s">
        <v>130</v>
      </c>
      <c r="F211" s="129" t="s">
        <v>316</v>
      </c>
      <c r="G211" s="48" t="s">
        <v>48</v>
      </c>
      <c r="H211" s="54" t="n">
        <v>15</v>
      </c>
      <c r="I211" s="57" t="n">
        <v>15</v>
      </c>
      <c r="J211" s="30" t="n">
        <f aca="false">I211/H211%</f>
        <v>100</v>
      </c>
      <c r="K211" s="31" t="n">
        <f aca="false">SUM(I211-H211)</f>
        <v>0</v>
      </c>
    </row>
    <row r="212" s="15" customFormat="true" ht="13.8" hidden="false" customHeight="false" outlineLevel="0" collapsed="false">
      <c r="A212" s="34" t="s">
        <v>304</v>
      </c>
      <c r="B212" s="41" t="s">
        <v>318</v>
      </c>
      <c r="C212" s="41" t="n">
        <v>992</v>
      </c>
      <c r="D212" s="42" t="s">
        <v>70</v>
      </c>
      <c r="E212" s="48"/>
      <c r="F212" s="48"/>
      <c r="G212" s="48"/>
      <c r="H212" s="52" t="n">
        <f aca="false">H216</f>
        <v>460.7</v>
      </c>
      <c r="I212" s="52" t="n">
        <f aca="false">I216</f>
        <v>460.7</v>
      </c>
      <c r="J212" s="30" t="n">
        <f aca="false">I212/H212%</f>
        <v>100</v>
      </c>
      <c r="K212" s="66" t="n">
        <f aca="false">SUM(I212-H212)</f>
        <v>0</v>
      </c>
      <c r="L212" s="53"/>
    </row>
    <row r="213" s="44" customFormat="true" ht="39.6" hidden="false" customHeight="false" outlineLevel="0" collapsed="false">
      <c r="A213" s="34"/>
      <c r="B213" s="41" t="s">
        <v>319</v>
      </c>
      <c r="C213" s="41" t="n">
        <v>992</v>
      </c>
      <c r="D213" s="42" t="s">
        <v>70</v>
      </c>
      <c r="E213" s="42" t="s">
        <v>29</v>
      </c>
      <c r="F213" s="42" t="s">
        <v>320</v>
      </c>
      <c r="G213" s="42"/>
      <c r="H213" s="52" t="n">
        <f aca="false">H214</f>
        <v>460.7</v>
      </c>
      <c r="I213" s="52" t="n">
        <f aca="false">I214</f>
        <v>460.7</v>
      </c>
      <c r="J213" s="30" t="n">
        <f aca="false">I213/H213%</f>
        <v>100</v>
      </c>
      <c r="K213" s="31" t="n">
        <f aca="false">SUM(I213-H213)</f>
        <v>0</v>
      </c>
      <c r="L213" s="51"/>
    </row>
    <row r="214" s="15" customFormat="true" ht="26.4" hidden="false" customHeight="false" outlineLevel="0" collapsed="false">
      <c r="A214" s="45"/>
      <c r="B214" s="47" t="s">
        <v>321</v>
      </c>
      <c r="C214" s="47" t="n">
        <v>992</v>
      </c>
      <c r="D214" s="48" t="s">
        <v>70</v>
      </c>
      <c r="E214" s="48" t="s">
        <v>29</v>
      </c>
      <c r="F214" s="42" t="s">
        <v>322</v>
      </c>
      <c r="G214" s="48"/>
      <c r="H214" s="54" t="n">
        <f aca="false">H215</f>
        <v>460.7</v>
      </c>
      <c r="I214" s="54" t="n">
        <f aca="false">I215</f>
        <v>460.7</v>
      </c>
      <c r="J214" s="30" t="n">
        <f aca="false">I214/H214%</f>
        <v>100</v>
      </c>
      <c r="K214" s="31" t="n">
        <f aca="false">SUM(I214-H214)</f>
        <v>0</v>
      </c>
      <c r="L214" s="53"/>
    </row>
    <row r="215" s="15" customFormat="true" ht="26.4" hidden="false" customHeight="false" outlineLevel="0" collapsed="false">
      <c r="A215" s="45"/>
      <c r="B215" s="132" t="s">
        <v>323</v>
      </c>
      <c r="C215" s="47" t="n">
        <v>992</v>
      </c>
      <c r="D215" s="48" t="s">
        <v>70</v>
      </c>
      <c r="E215" s="48" t="s">
        <v>29</v>
      </c>
      <c r="F215" s="42" t="s">
        <v>324</v>
      </c>
      <c r="G215" s="48"/>
      <c r="H215" s="54" t="n">
        <f aca="false">H216</f>
        <v>460.7</v>
      </c>
      <c r="I215" s="54" t="n">
        <f aca="false">I216</f>
        <v>460.7</v>
      </c>
      <c r="J215" s="30" t="n">
        <f aca="false">I215/H215%</f>
        <v>100</v>
      </c>
      <c r="K215" s="31" t="n">
        <f aca="false">SUM(I215-H215)</f>
        <v>0</v>
      </c>
      <c r="L215" s="53"/>
    </row>
    <row r="216" s="15" customFormat="true" ht="26.4" hidden="false" customHeight="false" outlineLevel="0" collapsed="false">
      <c r="A216" s="45"/>
      <c r="B216" s="47" t="s">
        <v>47</v>
      </c>
      <c r="C216" s="47" t="n">
        <v>992</v>
      </c>
      <c r="D216" s="48" t="s">
        <v>70</v>
      </c>
      <c r="E216" s="48" t="s">
        <v>29</v>
      </c>
      <c r="F216" s="42" t="s">
        <v>325</v>
      </c>
      <c r="G216" s="48" t="s">
        <v>48</v>
      </c>
      <c r="H216" s="79" t="n">
        <v>460.7</v>
      </c>
      <c r="I216" s="79" t="n">
        <v>460.7</v>
      </c>
      <c r="J216" s="30" t="n">
        <f aca="false">I216/H216%</f>
        <v>100</v>
      </c>
      <c r="K216" s="31" t="n">
        <f aca="false">SUM(I216-H216)</f>
        <v>0</v>
      </c>
      <c r="L216" s="53"/>
    </row>
    <row r="217" s="15" customFormat="true" ht="13.8" hidden="false" customHeight="false" outlineLevel="0" collapsed="false">
      <c r="A217" s="133" t="s">
        <v>326</v>
      </c>
      <c r="B217" s="41" t="s">
        <v>327</v>
      </c>
      <c r="C217" s="41" t="n">
        <v>992</v>
      </c>
      <c r="D217" s="42" t="s">
        <v>185</v>
      </c>
      <c r="E217" s="48"/>
      <c r="F217" s="48"/>
      <c r="G217" s="48"/>
      <c r="H217" s="52" t="n">
        <f aca="false">H392</f>
        <v>173.3</v>
      </c>
      <c r="I217" s="52" t="n">
        <f aca="false">I392</f>
        <v>173.3</v>
      </c>
      <c r="J217" s="30" t="n">
        <f aca="false">I217/H217%</f>
        <v>100</v>
      </c>
      <c r="K217" s="31" t="n">
        <f aca="false">SUM(I217-H217)</f>
        <v>0</v>
      </c>
      <c r="L217" s="53"/>
    </row>
    <row r="218" s="44" customFormat="true" ht="39.6" hidden="false" customHeight="false" outlineLevel="0" collapsed="false">
      <c r="A218" s="134"/>
      <c r="B218" s="41" t="s">
        <v>122</v>
      </c>
      <c r="C218" s="41" t="n">
        <v>992</v>
      </c>
      <c r="D218" s="42" t="s">
        <v>185</v>
      </c>
      <c r="E218" s="42" t="s">
        <v>41</v>
      </c>
      <c r="F218" s="42"/>
      <c r="G218" s="42"/>
      <c r="H218" s="54" t="n">
        <f aca="false">H390</f>
        <v>173.3</v>
      </c>
      <c r="I218" s="54" t="n">
        <f aca="false">I390</f>
        <v>173.3</v>
      </c>
      <c r="J218" s="30" t="n">
        <f aca="false">I218/H218%</f>
        <v>100</v>
      </c>
      <c r="K218" s="31" t="n">
        <f aca="false">SUM(I218-H218)</f>
        <v>0</v>
      </c>
      <c r="L218" s="51"/>
    </row>
    <row r="219" s="15" customFormat="true" ht="13.8" hidden="true" customHeight="false" outlineLevel="0" collapsed="false">
      <c r="A219" s="34" t="s">
        <v>167</v>
      </c>
      <c r="B219" s="41" t="s">
        <v>168</v>
      </c>
      <c r="C219" s="41"/>
      <c r="D219" s="42" t="s">
        <v>41</v>
      </c>
      <c r="E219" s="48"/>
      <c r="F219" s="48"/>
      <c r="G219" s="48"/>
      <c r="H219" s="54"/>
      <c r="I219" s="54"/>
      <c r="J219" s="30" t="e">
        <f aca="false">I219/H219%</f>
        <v>#DIV/0!</v>
      </c>
      <c r="K219" s="31" t="n">
        <f aca="false">SUM(I219-H219)</f>
        <v>0</v>
      </c>
      <c r="L219" s="53"/>
    </row>
    <row r="220" s="15" customFormat="true" ht="15.75" hidden="true" customHeight="true" outlineLevel="0" collapsed="false">
      <c r="A220" s="45"/>
      <c r="B220" s="47" t="s">
        <v>328</v>
      </c>
      <c r="C220" s="47"/>
      <c r="D220" s="48" t="s">
        <v>41</v>
      </c>
      <c r="E220" s="48" t="s">
        <v>41</v>
      </c>
      <c r="F220" s="48"/>
      <c r="G220" s="48"/>
      <c r="H220" s="54"/>
      <c r="I220" s="54"/>
      <c r="J220" s="30" t="e">
        <f aca="false">I220/H220%</f>
        <v>#DIV/0!</v>
      </c>
      <c r="K220" s="31" t="n">
        <f aca="false">SUM(I220-H220)</f>
        <v>0</v>
      </c>
      <c r="L220" s="53"/>
    </row>
    <row r="221" s="15" customFormat="true" ht="13.8" hidden="true" customHeight="false" outlineLevel="0" collapsed="false">
      <c r="A221" s="45"/>
      <c r="B221" s="47" t="s">
        <v>329</v>
      </c>
      <c r="C221" s="47"/>
      <c r="D221" s="48" t="s">
        <v>41</v>
      </c>
      <c r="E221" s="48" t="s">
        <v>41</v>
      </c>
      <c r="F221" s="48" t="s">
        <v>330</v>
      </c>
      <c r="G221" s="48"/>
      <c r="H221" s="54"/>
      <c r="I221" s="54"/>
      <c r="J221" s="30" t="e">
        <f aca="false">I221/H221%</f>
        <v>#DIV/0!</v>
      </c>
      <c r="K221" s="31" t="n">
        <f aca="false">SUM(I221-H221)</f>
        <v>0</v>
      </c>
      <c r="L221" s="53"/>
    </row>
    <row r="222" s="15" customFormat="true" ht="26.4" hidden="true" customHeight="false" outlineLevel="0" collapsed="false">
      <c r="A222" s="45"/>
      <c r="B222" s="47" t="s">
        <v>52</v>
      </c>
      <c r="C222" s="47"/>
      <c r="D222" s="48" t="s">
        <v>41</v>
      </c>
      <c r="E222" s="48" t="s">
        <v>41</v>
      </c>
      <c r="F222" s="48" t="s">
        <v>330</v>
      </c>
      <c r="G222" s="48" t="s">
        <v>60</v>
      </c>
      <c r="H222" s="54"/>
      <c r="I222" s="54"/>
      <c r="J222" s="30" t="e">
        <f aca="false">I222/H222%</f>
        <v>#DIV/0!</v>
      </c>
      <c r="K222" s="31" t="n">
        <f aca="false">SUM(I222-H222)</f>
        <v>0</v>
      </c>
      <c r="L222" s="53"/>
    </row>
    <row r="223" s="15" customFormat="true" ht="13.8" hidden="true" customHeight="false" outlineLevel="0" collapsed="false">
      <c r="A223" s="45"/>
      <c r="B223" s="47" t="s">
        <v>67</v>
      </c>
      <c r="C223" s="47"/>
      <c r="D223" s="48" t="s">
        <v>41</v>
      </c>
      <c r="E223" s="48" t="s">
        <v>41</v>
      </c>
      <c r="F223" s="48" t="s">
        <v>330</v>
      </c>
      <c r="G223" s="48" t="s">
        <v>68</v>
      </c>
      <c r="H223" s="54"/>
      <c r="I223" s="54"/>
      <c r="J223" s="30" t="e">
        <f aca="false">I223/H223%</f>
        <v>#DIV/0!</v>
      </c>
      <c r="K223" s="31" t="n">
        <f aca="false">SUM(I223-H223)</f>
        <v>0</v>
      </c>
      <c r="L223" s="53"/>
    </row>
    <row r="224" s="15" customFormat="true" ht="13.8" hidden="true" customHeight="false" outlineLevel="0" collapsed="false">
      <c r="A224" s="45"/>
      <c r="B224" s="47" t="s">
        <v>331</v>
      </c>
      <c r="C224" s="47"/>
      <c r="D224" s="48" t="s">
        <v>41</v>
      </c>
      <c r="E224" s="48" t="s">
        <v>204</v>
      </c>
      <c r="F224" s="48"/>
      <c r="G224" s="48"/>
      <c r="H224" s="54"/>
      <c r="I224" s="54"/>
      <c r="J224" s="30" t="e">
        <f aca="false">I224/H224%</f>
        <v>#DIV/0!</v>
      </c>
      <c r="K224" s="31" t="n">
        <f aca="false">SUM(I224-H224)</f>
        <v>0</v>
      </c>
      <c r="L224" s="53"/>
    </row>
    <row r="225" s="15" customFormat="true" ht="13.8" hidden="true" customHeight="false" outlineLevel="0" collapsed="false">
      <c r="A225" s="45"/>
      <c r="B225" s="47" t="s">
        <v>332</v>
      </c>
      <c r="C225" s="47"/>
      <c r="D225" s="48" t="s">
        <v>41</v>
      </c>
      <c r="E225" s="48" t="s">
        <v>204</v>
      </c>
      <c r="F225" s="48" t="s">
        <v>333</v>
      </c>
      <c r="G225" s="48"/>
      <c r="H225" s="54"/>
      <c r="I225" s="54"/>
      <c r="J225" s="30" t="e">
        <f aca="false">I225/H225%</f>
        <v>#DIV/0!</v>
      </c>
      <c r="K225" s="31" t="n">
        <f aca="false">SUM(I225-H225)</f>
        <v>0</v>
      </c>
      <c r="L225" s="53"/>
    </row>
    <row r="226" s="15" customFormat="true" ht="92.4" hidden="true" customHeight="false" outlineLevel="0" collapsed="false">
      <c r="A226" s="45"/>
      <c r="B226" s="47" t="s">
        <v>334</v>
      </c>
      <c r="C226" s="47"/>
      <c r="D226" s="48" t="s">
        <v>41</v>
      </c>
      <c r="E226" s="48" t="s">
        <v>204</v>
      </c>
      <c r="F226" s="48" t="s">
        <v>335</v>
      </c>
      <c r="G226" s="48"/>
      <c r="H226" s="54"/>
      <c r="I226" s="54"/>
      <c r="J226" s="30" t="e">
        <f aca="false">I226/H226%</f>
        <v>#DIV/0!</v>
      </c>
      <c r="K226" s="31" t="n">
        <f aca="false">SUM(I226-H226)</f>
        <v>0</v>
      </c>
      <c r="L226" s="53"/>
    </row>
    <row r="227" s="15" customFormat="true" ht="13.8" hidden="true" customHeight="false" outlineLevel="0" collapsed="false">
      <c r="A227" s="45"/>
      <c r="B227" s="47" t="s">
        <v>228</v>
      </c>
      <c r="C227" s="47"/>
      <c r="D227" s="48" t="s">
        <v>41</v>
      </c>
      <c r="E227" s="48" t="s">
        <v>204</v>
      </c>
      <c r="F227" s="48" t="s">
        <v>335</v>
      </c>
      <c r="G227" s="48" t="s">
        <v>336</v>
      </c>
      <c r="H227" s="54"/>
      <c r="I227" s="54"/>
      <c r="J227" s="30" t="e">
        <f aca="false">I227/H227%</f>
        <v>#DIV/0!</v>
      </c>
      <c r="K227" s="31" t="n">
        <f aca="false">SUM(I227-H227)</f>
        <v>0</v>
      </c>
      <c r="L227" s="53"/>
    </row>
    <row r="228" s="15" customFormat="true" ht="13.8" hidden="true" customHeight="false" outlineLevel="0" collapsed="false">
      <c r="A228" s="45"/>
      <c r="B228" s="47" t="s">
        <v>337</v>
      </c>
      <c r="C228" s="47"/>
      <c r="D228" s="48" t="s">
        <v>41</v>
      </c>
      <c r="E228" s="48" t="s">
        <v>204</v>
      </c>
      <c r="F228" s="48" t="s">
        <v>335</v>
      </c>
      <c r="G228" s="48" t="s">
        <v>338</v>
      </c>
      <c r="H228" s="54"/>
      <c r="I228" s="54"/>
      <c r="J228" s="30" t="e">
        <f aca="false">I228/H228%</f>
        <v>#DIV/0!</v>
      </c>
      <c r="K228" s="31" t="n">
        <f aca="false">SUM(I228-H228)</f>
        <v>0</v>
      </c>
      <c r="L228" s="53"/>
    </row>
    <row r="229" s="15" customFormat="true" ht="79.5" hidden="true" customHeight="true" outlineLevel="0" collapsed="false">
      <c r="A229" s="45"/>
      <c r="B229" s="47" t="s">
        <v>339</v>
      </c>
      <c r="C229" s="47"/>
      <c r="D229" s="48" t="s">
        <v>41</v>
      </c>
      <c r="E229" s="48" t="s">
        <v>204</v>
      </c>
      <c r="F229" s="48" t="s">
        <v>340</v>
      </c>
      <c r="G229" s="48"/>
      <c r="H229" s="54"/>
      <c r="I229" s="54"/>
      <c r="J229" s="30" t="e">
        <f aca="false">I229/H229%</f>
        <v>#DIV/0!</v>
      </c>
      <c r="K229" s="31" t="n">
        <f aca="false">SUM(I229-H229)</f>
        <v>0</v>
      </c>
      <c r="L229" s="53"/>
    </row>
    <row r="230" s="15" customFormat="true" ht="13.8" hidden="true" customHeight="false" outlineLevel="0" collapsed="false">
      <c r="A230" s="45"/>
      <c r="B230" s="47" t="s">
        <v>337</v>
      </c>
      <c r="C230" s="47"/>
      <c r="D230" s="48" t="s">
        <v>41</v>
      </c>
      <c r="E230" s="48" t="s">
        <v>204</v>
      </c>
      <c r="F230" s="48" t="s">
        <v>340</v>
      </c>
      <c r="G230" s="48" t="s">
        <v>338</v>
      </c>
      <c r="H230" s="54"/>
      <c r="I230" s="54"/>
      <c r="J230" s="30" t="e">
        <f aca="false">I230/H230%</f>
        <v>#DIV/0!</v>
      </c>
      <c r="K230" s="31" t="n">
        <f aca="false">SUM(I230-H230)</f>
        <v>0</v>
      </c>
      <c r="L230" s="53"/>
    </row>
    <row r="231" s="15" customFormat="true" ht="26.4" hidden="true" customHeight="false" outlineLevel="0" collapsed="false">
      <c r="A231" s="45"/>
      <c r="B231" s="47" t="s">
        <v>341</v>
      </c>
      <c r="C231" s="47"/>
      <c r="D231" s="48" t="s">
        <v>41</v>
      </c>
      <c r="E231" s="48" t="s">
        <v>204</v>
      </c>
      <c r="F231" s="48" t="s">
        <v>342</v>
      </c>
      <c r="G231" s="48"/>
      <c r="H231" s="54"/>
      <c r="I231" s="54"/>
      <c r="J231" s="30" t="e">
        <f aca="false">I231/H231%</f>
        <v>#DIV/0!</v>
      </c>
      <c r="K231" s="31" t="n">
        <f aca="false">SUM(I231-H231)</f>
        <v>0</v>
      </c>
      <c r="L231" s="53"/>
    </row>
    <row r="232" s="15" customFormat="true" ht="26.4" hidden="true" customHeight="false" outlineLevel="0" collapsed="false">
      <c r="A232" s="45"/>
      <c r="B232" s="47" t="s">
        <v>343</v>
      </c>
      <c r="C232" s="47"/>
      <c r="D232" s="48" t="s">
        <v>41</v>
      </c>
      <c r="E232" s="48" t="s">
        <v>204</v>
      </c>
      <c r="F232" s="48" t="s">
        <v>344</v>
      </c>
      <c r="G232" s="48"/>
      <c r="H232" s="54"/>
      <c r="I232" s="54"/>
      <c r="J232" s="30" t="e">
        <f aca="false">I232/H232%</f>
        <v>#DIV/0!</v>
      </c>
      <c r="K232" s="31" t="n">
        <f aca="false">SUM(I232-H232)</f>
        <v>0</v>
      </c>
      <c r="L232" s="53"/>
    </row>
    <row r="233" s="15" customFormat="true" ht="13.8" hidden="true" customHeight="false" outlineLevel="0" collapsed="false">
      <c r="A233" s="45"/>
      <c r="B233" s="47" t="s">
        <v>67</v>
      </c>
      <c r="C233" s="47"/>
      <c r="D233" s="48" t="s">
        <v>41</v>
      </c>
      <c r="E233" s="48" t="s">
        <v>204</v>
      </c>
      <c r="F233" s="48" t="s">
        <v>344</v>
      </c>
      <c r="G233" s="48" t="s">
        <v>68</v>
      </c>
      <c r="H233" s="54"/>
      <c r="I233" s="54"/>
      <c r="J233" s="30" t="e">
        <f aca="false">I233/H233%</f>
        <v>#DIV/0!</v>
      </c>
      <c r="K233" s="31" t="n">
        <f aca="false">SUM(I233-H233)</f>
        <v>0</v>
      </c>
      <c r="L233" s="53"/>
    </row>
    <row r="234" s="15" customFormat="true" ht="80.25" hidden="true" customHeight="true" outlineLevel="0" collapsed="false">
      <c r="A234" s="45"/>
      <c r="B234" s="47" t="s">
        <v>345</v>
      </c>
      <c r="C234" s="47"/>
      <c r="D234" s="48" t="s">
        <v>41</v>
      </c>
      <c r="E234" s="48" t="s">
        <v>204</v>
      </c>
      <c r="F234" s="48" t="s">
        <v>346</v>
      </c>
      <c r="G234" s="48"/>
      <c r="H234" s="54"/>
      <c r="I234" s="54"/>
      <c r="J234" s="30" t="e">
        <f aca="false">I234/H234%</f>
        <v>#DIV/0!</v>
      </c>
      <c r="K234" s="31" t="n">
        <f aca="false">SUM(I234-H234)</f>
        <v>0</v>
      </c>
      <c r="L234" s="53"/>
    </row>
    <row r="235" s="15" customFormat="true" ht="13.8" hidden="true" customHeight="false" outlineLevel="0" collapsed="false">
      <c r="A235" s="45"/>
      <c r="B235" s="47" t="s">
        <v>228</v>
      </c>
      <c r="C235" s="47"/>
      <c r="D235" s="48" t="s">
        <v>41</v>
      </c>
      <c r="E235" s="48" t="s">
        <v>204</v>
      </c>
      <c r="F235" s="48" t="s">
        <v>346</v>
      </c>
      <c r="G235" s="48" t="s">
        <v>336</v>
      </c>
      <c r="H235" s="54"/>
      <c r="I235" s="54"/>
      <c r="J235" s="30" t="e">
        <f aca="false">I235/H235%</f>
        <v>#DIV/0!</v>
      </c>
      <c r="K235" s="31" t="n">
        <f aca="false">SUM(I235-H235)</f>
        <v>0</v>
      </c>
      <c r="L235" s="53"/>
    </row>
    <row r="236" s="15" customFormat="true" ht="13.8" hidden="true" customHeight="false" outlineLevel="0" collapsed="false">
      <c r="A236" s="45"/>
      <c r="B236" s="47" t="s">
        <v>337</v>
      </c>
      <c r="C236" s="47"/>
      <c r="D236" s="48" t="s">
        <v>41</v>
      </c>
      <c r="E236" s="48" t="s">
        <v>204</v>
      </c>
      <c r="F236" s="48" t="s">
        <v>346</v>
      </c>
      <c r="G236" s="48" t="s">
        <v>338</v>
      </c>
      <c r="H236" s="54"/>
      <c r="I236" s="54"/>
      <c r="J236" s="30" t="e">
        <f aca="false">I236/H236%</f>
        <v>#DIV/0!</v>
      </c>
      <c r="K236" s="31" t="n">
        <f aca="false">SUM(I236-H236)</f>
        <v>0</v>
      </c>
      <c r="L236" s="53"/>
    </row>
    <row r="237" s="15" customFormat="true" ht="39.6" hidden="true" customHeight="false" outlineLevel="0" collapsed="false">
      <c r="A237" s="45"/>
      <c r="B237" s="47" t="s">
        <v>347</v>
      </c>
      <c r="C237" s="47"/>
      <c r="D237" s="48" t="s">
        <v>41</v>
      </c>
      <c r="E237" s="48" t="s">
        <v>204</v>
      </c>
      <c r="F237" s="48" t="s">
        <v>348</v>
      </c>
      <c r="G237" s="48"/>
      <c r="H237" s="54"/>
      <c r="I237" s="54"/>
      <c r="J237" s="30" t="e">
        <f aca="false">I237/H237%</f>
        <v>#DIV/0!</v>
      </c>
      <c r="K237" s="31" t="n">
        <f aca="false">SUM(I237-H237)</f>
        <v>0</v>
      </c>
      <c r="L237" s="53"/>
    </row>
    <row r="238" s="15" customFormat="true" ht="26.4" hidden="true" customHeight="false" outlineLevel="0" collapsed="false">
      <c r="A238" s="45"/>
      <c r="B238" s="47" t="s">
        <v>349</v>
      </c>
      <c r="C238" s="47"/>
      <c r="D238" s="48" t="s">
        <v>41</v>
      </c>
      <c r="E238" s="48" t="s">
        <v>204</v>
      </c>
      <c r="F238" s="48" t="s">
        <v>350</v>
      </c>
      <c r="G238" s="48"/>
      <c r="H238" s="54"/>
      <c r="I238" s="54"/>
      <c r="J238" s="30" t="e">
        <f aca="false">I238/H238%</f>
        <v>#DIV/0!</v>
      </c>
      <c r="K238" s="31" t="n">
        <f aca="false">SUM(I238-H238)</f>
        <v>0</v>
      </c>
      <c r="L238" s="53"/>
    </row>
    <row r="239" s="15" customFormat="true" ht="13.8" hidden="true" customHeight="false" outlineLevel="0" collapsed="false">
      <c r="A239" s="45"/>
      <c r="B239" s="47" t="s">
        <v>351</v>
      </c>
      <c r="C239" s="47"/>
      <c r="D239" s="48" t="s">
        <v>41</v>
      </c>
      <c r="E239" s="48" t="s">
        <v>204</v>
      </c>
      <c r="F239" s="48" t="s">
        <v>350</v>
      </c>
      <c r="G239" s="48" t="s">
        <v>352</v>
      </c>
      <c r="H239" s="54"/>
      <c r="I239" s="54"/>
      <c r="J239" s="30" t="e">
        <f aca="false">I239/H239%</f>
        <v>#DIV/0!</v>
      </c>
      <c r="K239" s="31" t="n">
        <f aca="false">SUM(I239-H239)</f>
        <v>0</v>
      </c>
      <c r="L239" s="53"/>
    </row>
    <row r="240" s="15" customFormat="true" ht="13.8" hidden="true" customHeight="false" outlineLevel="0" collapsed="false">
      <c r="A240" s="45"/>
      <c r="B240" s="47" t="s">
        <v>353</v>
      </c>
      <c r="C240" s="47"/>
      <c r="D240" s="48" t="s">
        <v>41</v>
      </c>
      <c r="E240" s="48" t="s">
        <v>204</v>
      </c>
      <c r="F240" s="48" t="s">
        <v>354</v>
      </c>
      <c r="G240" s="48"/>
      <c r="H240" s="54"/>
      <c r="I240" s="54"/>
      <c r="J240" s="30" t="e">
        <f aca="false">I240/H240%</f>
        <v>#DIV/0!</v>
      </c>
      <c r="K240" s="31" t="n">
        <f aca="false">SUM(I240-H240)</f>
        <v>0</v>
      </c>
      <c r="L240" s="53"/>
    </row>
    <row r="241" s="15" customFormat="true" ht="39.6" hidden="true" customHeight="false" outlineLevel="0" collapsed="false">
      <c r="A241" s="45"/>
      <c r="B241" s="47" t="s">
        <v>355</v>
      </c>
      <c r="C241" s="47"/>
      <c r="D241" s="48" t="s">
        <v>41</v>
      </c>
      <c r="E241" s="48" t="s">
        <v>204</v>
      </c>
      <c r="F241" s="48" t="s">
        <v>356</v>
      </c>
      <c r="G241" s="48"/>
      <c r="H241" s="54"/>
      <c r="I241" s="54"/>
      <c r="J241" s="30" t="e">
        <f aca="false">I241/H241%</f>
        <v>#DIV/0!</v>
      </c>
      <c r="K241" s="31" t="n">
        <f aca="false">SUM(I241-H241)</f>
        <v>0</v>
      </c>
      <c r="L241" s="53"/>
    </row>
    <row r="242" s="15" customFormat="true" ht="13.8" hidden="true" customHeight="false" outlineLevel="0" collapsed="false">
      <c r="A242" s="45"/>
      <c r="B242" s="47" t="s">
        <v>337</v>
      </c>
      <c r="C242" s="47"/>
      <c r="D242" s="48" t="s">
        <v>41</v>
      </c>
      <c r="E242" s="48" t="s">
        <v>204</v>
      </c>
      <c r="F242" s="48" t="s">
        <v>356</v>
      </c>
      <c r="G242" s="48" t="s">
        <v>338</v>
      </c>
      <c r="H242" s="54"/>
      <c r="I242" s="54"/>
      <c r="J242" s="30" t="e">
        <f aca="false">I242/H242%</f>
        <v>#DIV/0!</v>
      </c>
      <c r="K242" s="31" t="n">
        <f aca="false">SUM(I242-H242)</f>
        <v>0</v>
      </c>
      <c r="L242" s="53"/>
    </row>
    <row r="243" s="15" customFormat="true" ht="13.8" hidden="true" customHeight="false" outlineLevel="0" collapsed="false">
      <c r="A243" s="45"/>
      <c r="B243" s="47" t="s">
        <v>329</v>
      </c>
      <c r="C243" s="47"/>
      <c r="D243" s="48" t="s">
        <v>41</v>
      </c>
      <c r="E243" s="48" t="s">
        <v>204</v>
      </c>
      <c r="F243" s="48" t="s">
        <v>330</v>
      </c>
      <c r="G243" s="48"/>
      <c r="H243" s="54"/>
      <c r="I243" s="54"/>
      <c r="J243" s="30" t="e">
        <f aca="false">I243/H243%</f>
        <v>#DIV/0!</v>
      </c>
      <c r="K243" s="31" t="n">
        <f aca="false">SUM(I243-H243)</f>
        <v>0</v>
      </c>
      <c r="L243" s="53"/>
    </row>
    <row r="244" s="15" customFormat="true" ht="13.8" hidden="true" customHeight="false" outlineLevel="0" collapsed="false">
      <c r="A244" s="45"/>
      <c r="B244" s="47" t="s">
        <v>357</v>
      </c>
      <c r="C244" s="47"/>
      <c r="D244" s="48" t="s">
        <v>41</v>
      </c>
      <c r="E244" s="48" t="s">
        <v>204</v>
      </c>
      <c r="F244" s="48" t="s">
        <v>330</v>
      </c>
      <c r="G244" s="48" t="s">
        <v>358</v>
      </c>
      <c r="H244" s="54"/>
      <c r="I244" s="54"/>
      <c r="J244" s="30" t="e">
        <f aca="false">I244/H244%</f>
        <v>#DIV/0!</v>
      </c>
      <c r="K244" s="31" t="n">
        <f aca="false">SUM(I244-H244)</f>
        <v>0</v>
      </c>
      <c r="L244" s="53"/>
    </row>
    <row r="245" s="15" customFormat="true" ht="13.8" hidden="true" customHeight="false" outlineLevel="0" collapsed="false">
      <c r="A245" s="45"/>
      <c r="B245" s="47" t="s">
        <v>228</v>
      </c>
      <c r="C245" s="47"/>
      <c r="D245" s="48" t="s">
        <v>41</v>
      </c>
      <c r="E245" s="48" t="s">
        <v>204</v>
      </c>
      <c r="F245" s="48" t="s">
        <v>330</v>
      </c>
      <c r="G245" s="48" t="s">
        <v>336</v>
      </c>
      <c r="H245" s="54"/>
      <c r="I245" s="54"/>
      <c r="J245" s="30" t="e">
        <f aca="false">I245/H245%</f>
        <v>#DIV/0!</v>
      </c>
      <c r="K245" s="31" t="n">
        <f aca="false">SUM(I245-H245)</f>
        <v>0</v>
      </c>
      <c r="L245" s="53"/>
    </row>
    <row r="246" s="15" customFormat="true" ht="13.8" hidden="true" customHeight="false" outlineLevel="0" collapsed="false">
      <c r="A246" s="45"/>
      <c r="B246" s="47" t="s">
        <v>67</v>
      </c>
      <c r="C246" s="47"/>
      <c r="D246" s="48" t="s">
        <v>41</v>
      </c>
      <c r="E246" s="48" t="s">
        <v>204</v>
      </c>
      <c r="F246" s="48" t="s">
        <v>330</v>
      </c>
      <c r="G246" s="48" t="s">
        <v>68</v>
      </c>
      <c r="H246" s="54"/>
      <c r="I246" s="54"/>
      <c r="J246" s="30" t="e">
        <f aca="false">I246/H246%</f>
        <v>#DIV/0!</v>
      </c>
      <c r="K246" s="31" t="n">
        <f aca="false">SUM(I246-H246)</f>
        <v>0</v>
      </c>
      <c r="L246" s="53"/>
    </row>
    <row r="247" s="15" customFormat="true" ht="26.4" hidden="true" customHeight="false" outlineLevel="0" collapsed="false">
      <c r="A247" s="45"/>
      <c r="B247" s="47" t="s">
        <v>359</v>
      </c>
      <c r="C247" s="47"/>
      <c r="D247" s="48" t="s">
        <v>41</v>
      </c>
      <c r="E247" s="48" t="s">
        <v>204</v>
      </c>
      <c r="F247" s="48" t="s">
        <v>330</v>
      </c>
      <c r="G247" s="48" t="s">
        <v>360</v>
      </c>
      <c r="H247" s="54"/>
      <c r="I247" s="54"/>
      <c r="J247" s="30" t="e">
        <f aca="false">I247/H247%</f>
        <v>#DIV/0!</v>
      </c>
      <c r="K247" s="31" t="n">
        <f aca="false">SUM(I247-H247)</f>
        <v>0</v>
      </c>
      <c r="L247" s="53"/>
    </row>
    <row r="248" s="15" customFormat="true" ht="13.8" hidden="true" customHeight="false" outlineLevel="0" collapsed="false">
      <c r="A248" s="45"/>
      <c r="B248" s="47" t="s">
        <v>361</v>
      </c>
      <c r="C248" s="47"/>
      <c r="D248" s="48" t="s">
        <v>41</v>
      </c>
      <c r="E248" s="48" t="s">
        <v>275</v>
      </c>
      <c r="F248" s="48"/>
      <c r="G248" s="48"/>
      <c r="H248" s="54"/>
      <c r="I248" s="54"/>
      <c r="J248" s="30" t="e">
        <f aca="false">I248/H248%</f>
        <v>#DIV/0!</v>
      </c>
      <c r="K248" s="31" t="n">
        <f aca="false">SUM(I248-H248)</f>
        <v>0</v>
      </c>
      <c r="L248" s="53"/>
    </row>
    <row r="249" s="15" customFormat="true" ht="13.8" hidden="true" customHeight="false" outlineLevel="0" collapsed="false">
      <c r="A249" s="45"/>
      <c r="B249" s="47" t="s">
        <v>362</v>
      </c>
      <c r="C249" s="47"/>
      <c r="D249" s="48" t="s">
        <v>41</v>
      </c>
      <c r="E249" s="48" t="s">
        <v>275</v>
      </c>
      <c r="F249" s="48" t="s">
        <v>363</v>
      </c>
      <c r="G249" s="48"/>
      <c r="H249" s="54"/>
      <c r="I249" s="54"/>
      <c r="J249" s="30" t="e">
        <f aca="false">I249/H249%</f>
        <v>#DIV/0!</v>
      </c>
      <c r="K249" s="31" t="n">
        <f aca="false">SUM(I249-H249)</f>
        <v>0</v>
      </c>
      <c r="L249" s="53"/>
    </row>
    <row r="250" s="15" customFormat="true" ht="26.4" hidden="true" customHeight="false" outlineLevel="0" collapsed="false">
      <c r="A250" s="45"/>
      <c r="B250" s="47" t="s">
        <v>364</v>
      </c>
      <c r="C250" s="47"/>
      <c r="D250" s="48" t="s">
        <v>41</v>
      </c>
      <c r="E250" s="48" t="s">
        <v>275</v>
      </c>
      <c r="F250" s="48" t="s">
        <v>365</v>
      </c>
      <c r="G250" s="48"/>
      <c r="H250" s="54"/>
      <c r="I250" s="54"/>
      <c r="J250" s="30" t="e">
        <f aca="false">I250/H250%</f>
        <v>#DIV/0!</v>
      </c>
      <c r="K250" s="31" t="n">
        <f aca="false">SUM(I250-H250)</f>
        <v>0</v>
      </c>
      <c r="L250" s="53"/>
    </row>
    <row r="251" s="15" customFormat="true" ht="13.8" hidden="true" customHeight="false" outlineLevel="0" collapsed="false">
      <c r="A251" s="45"/>
      <c r="B251" s="47" t="s">
        <v>228</v>
      </c>
      <c r="C251" s="47"/>
      <c r="D251" s="48" t="s">
        <v>41</v>
      </c>
      <c r="E251" s="48" t="s">
        <v>275</v>
      </c>
      <c r="F251" s="48" t="s">
        <v>365</v>
      </c>
      <c r="G251" s="48" t="s">
        <v>336</v>
      </c>
      <c r="H251" s="54"/>
      <c r="I251" s="54"/>
      <c r="J251" s="30" t="e">
        <f aca="false">I251/H251%</f>
        <v>#DIV/0!</v>
      </c>
      <c r="K251" s="31" t="n">
        <f aca="false">SUM(I251-H251)</f>
        <v>0</v>
      </c>
      <c r="L251" s="53"/>
    </row>
    <row r="252" s="15" customFormat="true" ht="13.8" hidden="true" customHeight="false" outlineLevel="0" collapsed="false">
      <c r="A252" s="45"/>
      <c r="B252" s="47" t="s">
        <v>366</v>
      </c>
      <c r="C252" s="47"/>
      <c r="D252" s="48" t="s">
        <v>41</v>
      </c>
      <c r="E252" s="48" t="s">
        <v>170</v>
      </c>
      <c r="F252" s="48"/>
      <c r="G252" s="48"/>
      <c r="H252" s="54"/>
      <c r="I252" s="54"/>
      <c r="J252" s="30" t="e">
        <f aca="false">I252/H252%</f>
        <v>#DIV/0!</v>
      </c>
      <c r="K252" s="31" t="n">
        <f aca="false">SUM(I252-H252)</f>
        <v>0</v>
      </c>
      <c r="L252" s="53"/>
    </row>
    <row r="253" s="15" customFormat="true" ht="13.8" hidden="true" customHeight="false" outlineLevel="0" collapsed="false">
      <c r="A253" s="45"/>
      <c r="B253" s="47" t="s">
        <v>367</v>
      </c>
      <c r="C253" s="47"/>
      <c r="D253" s="48" t="s">
        <v>41</v>
      </c>
      <c r="E253" s="48" t="s">
        <v>170</v>
      </c>
      <c r="F253" s="48" t="s">
        <v>368</v>
      </c>
      <c r="G253" s="48"/>
      <c r="H253" s="54"/>
      <c r="I253" s="54"/>
      <c r="J253" s="30" t="e">
        <f aca="false">I253/H253%</f>
        <v>#DIV/0!</v>
      </c>
      <c r="K253" s="31" t="n">
        <f aca="false">SUM(I253-H253)</f>
        <v>0</v>
      </c>
      <c r="L253" s="53"/>
    </row>
    <row r="254" s="15" customFormat="true" ht="52.8" hidden="true" customHeight="false" outlineLevel="0" collapsed="false">
      <c r="A254" s="45"/>
      <c r="B254" s="47" t="s">
        <v>369</v>
      </c>
      <c r="C254" s="47"/>
      <c r="D254" s="48" t="s">
        <v>41</v>
      </c>
      <c r="E254" s="48" t="s">
        <v>170</v>
      </c>
      <c r="F254" s="48" t="s">
        <v>370</v>
      </c>
      <c r="G254" s="48"/>
      <c r="H254" s="54"/>
      <c r="I254" s="54"/>
      <c r="J254" s="30" t="e">
        <f aca="false">I254/H254%</f>
        <v>#DIV/0!</v>
      </c>
      <c r="K254" s="31" t="n">
        <f aca="false">SUM(I254-H254)</f>
        <v>0</v>
      </c>
      <c r="L254" s="53"/>
    </row>
    <row r="255" s="15" customFormat="true" ht="13.8" hidden="true" customHeight="false" outlineLevel="0" collapsed="false">
      <c r="A255" s="45"/>
      <c r="B255" s="47" t="s">
        <v>357</v>
      </c>
      <c r="C255" s="47"/>
      <c r="D255" s="48" t="s">
        <v>41</v>
      </c>
      <c r="E255" s="48" t="s">
        <v>170</v>
      </c>
      <c r="F255" s="48" t="s">
        <v>370</v>
      </c>
      <c r="G255" s="48" t="s">
        <v>358</v>
      </c>
      <c r="H255" s="54"/>
      <c r="I255" s="54"/>
      <c r="J255" s="30" t="e">
        <f aca="false">I255/H255%</f>
        <v>#DIV/0!</v>
      </c>
      <c r="K255" s="31" t="n">
        <f aca="false">SUM(I255-H255)</f>
        <v>0</v>
      </c>
      <c r="L255" s="53"/>
    </row>
    <row r="256" s="15" customFormat="true" ht="52.8" hidden="true" customHeight="false" outlineLevel="0" collapsed="false">
      <c r="A256" s="45"/>
      <c r="B256" s="47" t="s">
        <v>371</v>
      </c>
      <c r="C256" s="47"/>
      <c r="D256" s="48" t="s">
        <v>41</v>
      </c>
      <c r="E256" s="48" t="s">
        <v>170</v>
      </c>
      <c r="F256" s="48" t="s">
        <v>372</v>
      </c>
      <c r="G256" s="48"/>
      <c r="H256" s="54"/>
      <c r="I256" s="54"/>
      <c r="J256" s="30" t="e">
        <f aca="false">I256/H256%</f>
        <v>#DIV/0!</v>
      </c>
      <c r="K256" s="31" t="n">
        <f aca="false">SUM(I256-H256)</f>
        <v>0</v>
      </c>
      <c r="L256" s="53"/>
    </row>
    <row r="257" s="15" customFormat="true" ht="13.8" hidden="true" customHeight="false" outlineLevel="0" collapsed="false">
      <c r="A257" s="45"/>
      <c r="B257" s="47" t="s">
        <v>67</v>
      </c>
      <c r="C257" s="47"/>
      <c r="D257" s="48" t="s">
        <v>41</v>
      </c>
      <c r="E257" s="48" t="s">
        <v>170</v>
      </c>
      <c r="F257" s="48" t="s">
        <v>372</v>
      </c>
      <c r="G257" s="48" t="s">
        <v>68</v>
      </c>
      <c r="H257" s="54"/>
      <c r="I257" s="54"/>
      <c r="J257" s="30" t="e">
        <f aca="false">I257/H257%</f>
        <v>#DIV/0!</v>
      </c>
      <c r="K257" s="31" t="n">
        <f aca="false">SUM(I257-H257)</f>
        <v>0</v>
      </c>
      <c r="L257" s="53"/>
    </row>
    <row r="258" s="15" customFormat="true" ht="13.8" hidden="true" customHeight="false" outlineLevel="0" collapsed="false">
      <c r="A258" s="45"/>
      <c r="B258" s="47" t="s">
        <v>373</v>
      </c>
      <c r="C258" s="47"/>
      <c r="D258" s="48" t="s">
        <v>41</v>
      </c>
      <c r="E258" s="48" t="s">
        <v>140</v>
      </c>
      <c r="F258" s="48"/>
      <c r="G258" s="48"/>
      <c r="H258" s="54"/>
      <c r="I258" s="54"/>
      <c r="J258" s="30" t="e">
        <f aca="false">I258/H258%</f>
        <v>#DIV/0!</v>
      </c>
      <c r="K258" s="31" t="n">
        <f aca="false">SUM(I258-H258)</f>
        <v>0</v>
      </c>
      <c r="L258" s="53"/>
    </row>
    <row r="259" s="15" customFormat="true" ht="13.8" hidden="true" customHeight="false" outlineLevel="0" collapsed="false">
      <c r="A259" s="45"/>
      <c r="B259" s="47" t="s">
        <v>329</v>
      </c>
      <c r="C259" s="47"/>
      <c r="D259" s="48" t="s">
        <v>41</v>
      </c>
      <c r="E259" s="48" t="s">
        <v>140</v>
      </c>
      <c r="F259" s="48" t="s">
        <v>330</v>
      </c>
      <c r="G259" s="48"/>
      <c r="H259" s="54"/>
      <c r="I259" s="54"/>
      <c r="J259" s="30" t="e">
        <f aca="false">I259/H259%</f>
        <v>#DIV/0!</v>
      </c>
      <c r="K259" s="31" t="n">
        <f aca="false">SUM(I259-H259)</f>
        <v>0</v>
      </c>
      <c r="L259" s="53"/>
    </row>
    <row r="260" s="15" customFormat="true" ht="13.8" hidden="true" customHeight="false" outlineLevel="0" collapsed="false">
      <c r="A260" s="45"/>
      <c r="B260" s="47" t="s">
        <v>357</v>
      </c>
      <c r="C260" s="47"/>
      <c r="D260" s="48" t="s">
        <v>41</v>
      </c>
      <c r="E260" s="48" t="s">
        <v>140</v>
      </c>
      <c r="F260" s="48" t="s">
        <v>330</v>
      </c>
      <c r="G260" s="48" t="s">
        <v>358</v>
      </c>
      <c r="H260" s="54"/>
      <c r="I260" s="54"/>
      <c r="J260" s="30" t="e">
        <f aca="false">I260/H260%</f>
        <v>#DIV/0!</v>
      </c>
      <c r="K260" s="31" t="n">
        <f aca="false">SUM(I260-H260)</f>
        <v>0</v>
      </c>
      <c r="L260" s="53"/>
    </row>
    <row r="261" s="15" customFormat="true" ht="26.4" hidden="true" customHeight="false" outlineLevel="0" collapsed="false">
      <c r="A261" s="45"/>
      <c r="B261" s="47" t="s">
        <v>374</v>
      </c>
      <c r="C261" s="47"/>
      <c r="D261" s="48" t="s">
        <v>41</v>
      </c>
      <c r="E261" s="48" t="s">
        <v>140</v>
      </c>
      <c r="F261" s="48" t="s">
        <v>330</v>
      </c>
      <c r="G261" s="48" t="s">
        <v>375</v>
      </c>
      <c r="H261" s="54"/>
      <c r="I261" s="54"/>
      <c r="J261" s="30" t="e">
        <f aca="false">I261/H261%</f>
        <v>#DIV/0!</v>
      </c>
      <c r="K261" s="31" t="n">
        <f aca="false">SUM(I261-H261)</f>
        <v>0</v>
      </c>
      <c r="L261" s="53"/>
    </row>
    <row r="262" s="15" customFormat="true" ht="13.8" hidden="true" customHeight="false" outlineLevel="0" collapsed="false">
      <c r="A262" s="45"/>
      <c r="B262" s="47" t="s">
        <v>182</v>
      </c>
      <c r="C262" s="47"/>
      <c r="D262" s="48" t="s">
        <v>41</v>
      </c>
      <c r="E262" s="48" t="s">
        <v>185</v>
      </c>
      <c r="F262" s="48"/>
      <c r="G262" s="48"/>
      <c r="H262" s="54"/>
      <c r="I262" s="54"/>
      <c r="J262" s="30" t="e">
        <f aca="false">I262/H262%</f>
        <v>#DIV/0!</v>
      </c>
      <c r="K262" s="31" t="n">
        <f aca="false">SUM(I262-H262)</f>
        <v>0</v>
      </c>
      <c r="L262" s="53"/>
    </row>
    <row r="263" s="15" customFormat="true" ht="26.4" hidden="true" customHeight="false" outlineLevel="0" collapsed="false">
      <c r="A263" s="45"/>
      <c r="B263" s="47" t="s">
        <v>376</v>
      </c>
      <c r="C263" s="47"/>
      <c r="D263" s="48" t="s">
        <v>41</v>
      </c>
      <c r="E263" s="48" t="s">
        <v>185</v>
      </c>
      <c r="F263" s="48" t="s">
        <v>377</v>
      </c>
      <c r="G263" s="48"/>
      <c r="H263" s="54"/>
      <c r="I263" s="54"/>
      <c r="J263" s="30" t="e">
        <f aca="false">I263/H263%</f>
        <v>#DIV/0!</v>
      </c>
      <c r="K263" s="31" t="n">
        <f aca="false">SUM(I263-H263)</f>
        <v>0</v>
      </c>
      <c r="L263" s="53"/>
    </row>
    <row r="264" s="15" customFormat="true" ht="26.4" hidden="true" customHeight="false" outlineLevel="0" collapsed="false">
      <c r="A264" s="45"/>
      <c r="B264" s="47" t="s">
        <v>52</v>
      </c>
      <c r="C264" s="47"/>
      <c r="D264" s="48" t="s">
        <v>41</v>
      </c>
      <c r="E264" s="48" t="s">
        <v>185</v>
      </c>
      <c r="F264" s="48" t="s">
        <v>377</v>
      </c>
      <c r="G264" s="48" t="s">
        <v>60</v>
      </c>
      <c r="H264" s="54"/>
      <c r="I264" s="54"/>
      <c r="J264" s="30" t="e">
        <f aca="false">I264/H264%</f>
        <v>#DIV/0!</v>
      </c>
      <c r="K264" s="31" t="n">
        <f aca="false">SUM(I264-H264)</f>
        <v>0</v>
      </c>
      <c r="L264" s="53"/>
    </row>
    <row r="265" s="15" customFormat="true" ht="13.8" hidden="true" customHeight="false" outlineLevel="0" collapsed="false">
      <c r="A265" s="45"/>
      <c r="B265" s="47" t="s">
        <v>67</v>
      </c>
      <c r="C265" s="47"/>
      <c r="D265" s="48" t="s">
        <v>41</v>
      </c>
      <c r="E265" s="48" t="s">
        <v>185</v>
      </c>
      <c r="F265" s="48" t="s">
        <v>377</v>
      </c>
      <c r="G265" s="48" t="s">
        <v>68</v>
      </c>
      <c r="H265" s="54"/>
      <c r="I265" s="54"/>
      <c r="J265" s="30" t="e">
        <f aca="false">I265/H265%</f>
        <v>#DIV/0!</v>
      </c>
      <c r="K265" s="31" t="n">
        <f aca="false">SUM(I265-H265)</f>
        <v>0</v>
      </c>
      <c r="L265" s="53"/>
    </row>
    <row r="266" s="15" customFormat="true" ht="26.4" hidden="true" customHeight="false" outlineLevel="0" collapsed="false">
      <c r="A266" s="45"/>
      <c r="B266" s="47" t="s">
        <v>378</v>
      </c>
      <c r="C266" s="47"/>
      <c r="D266" s="48" t="s">
        <v>41</v>
      </c>
      <c r="E266" s="48" t="s">
        <v>185</v>
      </c>
      <c r="F266" s="48" t="s">
        <v>379</v>
      </c>
      <c r="G266" s="48"/>
      <c r="H266" s="54"/>
      <c r="I266" s="54"/>
      <c r="J266" s="30" t="e">
        <f aca="false">I266/H266%</f>
        <v>#DIV/0!</v>
      </c>
      <c r="K266" s="31" t="n">
        <f aca="false">SUM(I266-H266)</f>
        <v>0</v>
      </c>
      <c r="L266" s="53"/>
    </row>
    <row r="267" s="15" customFormat="true" ht="26.4" hidden="true" customHeight="false" outlineLevel="0" collapsed="false">
      <c r="A267" s="45"/>
      <c r="B267" s="47" t="s">
        <v>190</v>
      </c>
      <c r="C267" s="47"/>
      <c r="D267" s="48" t="s">
        <v>41</v>
      </c>
      <c r="E267" s="48" t="s">
        <v>185</v>
      </c>
      <c r="F267" s="48" t="s">
        <v>380</v>
      </c>
      <c r="G267" s="48"/>
      <c r="H267" s="54"/>
      <c r="I267" s="54"/>
      <c r="J267" s="30" t="e">
        <f aca="false">I267/H267%</f>
        <v>#DIV/0!</v>
      </c>
      <c r="K267" s="31" t="n">
        <f aca="false">SUM(I267-H267)</f>
        <v>0</v>
      </c>
      <c r="L267" s="53"/>
    </row>
    <row r="268" s="15" customFormat="true" ht="13.8" hidden="true" customHeight="false" outlineLevel="0" collapsed="false">
      <c r="A268" s="45"/>
      <c r="B268" s="47" t="s">
        <v>67</v>
      </c>
      <c r="C268" s="47"/>
      <c r="D268" s="48" t="s">
        <v>41</v>
      </c>
      <c r="E268" s="48" t="s">
        <v>185</v>
      </c>
      <c r="F268" s="48" t="s">
        <v>380</v>
      </c>
      <c r="G268" s="48" t="s">
        <v>68</v>
      </c>
      <c r="H268" s="54"/>
      <c r="I268" s="54"/>
      <c r="J268" s="30" t="e">
        <f aca="false">I268/H268%</f>
        <v>#DIV/0!</v>
      </c>
      <c r="K268" s="31" t="n">
        <f aca="false">SUM(I268-H268)</f>
        <v>0</v>
      </c>
      <c r="L268" s="53"/>
    </row>
    <row r="269" s="15" customFormat="true" ht="26.4" hidden="true" customHeight="false" outlineLevel="0" collapsed="false">
      <c r="A269" s="45"/>
      <c r="B269" s="47" t="s">
        <v>190</v>
      </c>
      <c r="C269" s="47"/>
      <c r="D269" s="48" t="s">
        <v>41</v>
      </c>
      <c r="E269" s="48" t="s">
        <v>185</v>
      </c>
      <c r="F269" s="48" t="s">
        <v>380</v>
      </c>
      <c r="G269" s="48" t="s">
        <v>381</v>
      </c>
      <c r="H269" s="54"/>
      <c r="I269" s="54"/>
      <c r="J269" s="30" t="e">
        <f aca="false">I269/H269%</f>
        <v>#DIV/0!</v>
      </c>
      <c r="K269" s="31" t="n">
        <f aca="false">SUM(I269-H269)</f>
        <v>0</v>
      </c>
      <c r="L269" s="53"/>
    </row>
    <row r="270" s="15" customFormat="true" ht="13.8" hidden="true" customHeight="false" outlineLevel="0" collapsed="false">
      <c r="A270" s="45"/>
      <c r="B270" s="47" t="s">
        <v>353</v>
      </c>
      <c r="C270" s="47"/>
      <c r="D270" s="48" t="s">
        <v>41</v>
      </c>
      <c r="E270" s="48" t="s">
        <v>185</v>
      </c>
      <c r="F270" s="48" t="s">
        <v>354</v>
      </c>
      <c r="G270" s="48"/>
      <c r="H270" s="54" t="n">
        <f aca="false">H271</f>
        <v>1480</v>
      </c>
      <c r="I270" s="54" t="n">
        <f aca="false">I271</f>
        <v>1480</v>
      </c>
      <c r="J270" s="30" t="n">
        <f aca="false">I270/H270%</f>
        <v>100</v>
      </c>
      <c r="K270" s="31" t="n">
        <f aca="false">SUM(I270-H270)</f>
        <v>0</v>
      </c>
      <c r="L270" s="53"/>
    </row>
    <row r="271" s="15" customFormat="true" ht="79.2" hidden="true" customHeight="false" outlineLevel="0" collapsed="false">
      <c r="A271" s="45"/>
      <c r="B271" s="47" t="s">
        <v>382</v>
      </c>
      <c r="C271" s="47"/>
      <c r="D271" s="48" t="s">
        <v>41</v>
      </c>
      <c r="E271" s="48" t="s">
        <v>185</v>
      </c>
      <c r="F271" s="48" t="s">
        <v>383</v>
      </c>
      <c r="G271" s="48"/>
      <c r="H271" s="54" t="n">
        <f aca="false">H272</f>
        <v>1480</v>
      </c>
      <c r="I271" s="54" t="n">
        <f aca="false">I272</f>
        <v>1480</v>
      </c>
      <c r="J271" s="30" t="n">
        <f aca="false">I271/H271%</f>
        <v>100</v>
      </c>
      <c r="K271" s="31" t="n">
        <f aca="false">SUM(I271-H271)</f>
        <v>0</v>
      </c>
      <c r="L271" s="53"/>
    </row>
    <row r="272" s="15" customFormat="true" ht="13.8" hidden="true" customHeight="false" outlineLevel="0" collapsed="false">
      <c r="A272" s="45"/>
      <c r="B272" s="47" t="s">
        <v>67</v>
      </c>
      <c r="C272" s="47"/>
      <c r="D272" s="48" t="s">
        <v>41</v>
      </c>
      <c r="E272" s="48" t="s">
        <v>185</v>
      </c>
      <c r="F272" s="48" t="s">
        <v>383</v>
      </c>
      <c r="G272" s="48" t="s">
        <v>68</v>
      </c>
      <c r="H272" s="54" t="n">
        <v>1480</v>
      </c>
      <c r="I272" s="54" t="n">
        <v>1480</v>
      </c>
      <c r="J272" s="30" t="n">
        <f aca="false">I272/H272%</f>
        <v>100</v>
      </c>
      <c r="K272" s="31" t="n">
        <f aca="false">SUM(I272-H272)</f>
        <v>0</v>
      </c>
      <c r="L272" s="53"/>
    </row>
    <row r="273" s="15" customFormat="true" ht="52.8" hidden="true" customHeight="false" outlineLevel="0" collapsed="false">
      <c r="A273" s="45"/>
      <c r="B273" s="47" t="s">
        <v>384</v>
      </c>
      <c r="C273" s="47"/>
      <c r="D273" s="48" t="s">
        <v>41</v>
      </c>
      <c r="E273" s="48" t="s">
        <v>185</v>
      </c>
      <c r="F273" s="135" t="s">
        <v>385</v>
      </c>
      <c r="G273" s="48"/>
      <c r="H273" s="54"/>
      <c r="I273" s="54"/>
      <c r="J273" s="30" t="e">
        <f aca="false">I273/H273%</f>
        <v>#DIV/0!</v>
      </c>
      <c r="K273" s="31" t="n">
        <f aca="false">SUM(I273-H273)</f>
        <v>0</v>
      </c>
      <c r="L273" s="53"/>
    </row>
    <row r="274" s="15" customFormat="true" ht="13.8" hidden="true" customHeight="false" outlineLevel="0" collapsed="false">
      <c r="A274" s="45"/>
      <c r="B274" s="47" t="s">
        <v>67</v>
      </c>
      <c r="C274" s="47"/>
      <c r="D274" s="48" t="s">
        <v>41</v>
      </c>
      <c r="E274" s="48" t="s">
        <v>185</v>
      </c>
      <c r="F274" s="48" t="s">
        <v>385</v>
      </c>
      <c r="G274" s="48" t="s">
        <v>68</v>
      </c>
      <c r="H274" s="54"/>
      <c r="I274" s="54"/>
      <c r="J274" s="30" t="e">
        <f aca="false">I274/H274%</f>
        <v>#DIV/0!</v>
      </c>
      <c r="K274" s="31" t="n">
        <f aca="false">SUM(I274-H274)</f>
        <v>0</v>
      </c>
      <c r="L274" s="53"/>
    </row>
    <row r="275" s="15" customFormat="true" ht="31.5" hidden="true" customHeight="true" outlineLevel="0" collapsed="false">
      <c r="A275" s="45"/>
      <c r="B275" s="47" t="s">
        <v>386</v>
      </c>
      <c r="C275" s="47"/>
      <c r="D275" s="48" t="s">
        <v>41</v>
      </c>
      <c r="E275" s="48" t="s">
        <v>185</v>
      </c>
      <c r="F275" s="48" t="s">
        <v>387</v>
      </c>
      <c r="G275" s="48"/>
      <c r="H275" s="54"/>
      <c r="I275" s="54"/>
      <c r="J275" s="30" t="e">
        <f aca="false">I275/H275%</f>
        <v>#DIV/0!</v>
      </c>
      <c r="K275" s="31" t="n">
        <f aca="false">SUM(I275-H275)</f>
        <v>0</v>
      </c>
      <c r="L275" s="53"/>
      <c r="M275" s="15" t="n">
        <v>0</v>
      </c>
    </row>
    <row r="276" s="15" customFormat="true" ht="26.4" hidden="true" customHeight="false" outlineLevel="0" collapsed="false">
      <c r="A276" s="45"/>
      <c r="B276" s="47" t="s">
        <v>190</v>
      </c>
      <c r="C276" s="47"/>
      <c r="D276" s="48" t="s">
        <v>41</v>
      </c>
      <c r="E276" s="48" t="s">
        <v>185</v>
      </c>
      <c r="F276" s="48" t="s">
        <v>387</v>
      </c>
      <c r="G276" s="48" t="s">
        <v>381</v>
      </c>
      <c r="H276" s="54"/>
      <c r="I276" s="54"/>
      <c r="J276" s="30" t="e">
        <f aca="false">I276/H276%</f>
        <v>#DIV/0!</v>
      </c>
      <c r="K276" s="31" t="n">
        <f aca="false">SUM(I276-H276)</f>
        <v>0</v>
      </c>
      <c r="L276" s="53"/>
    </row>
    <row r="277" s="15" customFormat="true" ht="39.6" hidden="true" customHeight="false" outlineLevel="0" collapsed="false">
      <c r="A277" s="45"/>
      <c r="B277" s="47" t="s">
        <v>388</v>
      </c>
      <c r="C277" s="47"/>
      <c r="D277" s="48" t="s">
        <v>41</v>
      </c>
      <c r="E277" s="48" t="s">
        <v>185</v>
      </c>
      <c r="F277" s="48" t="s">
        <v>389</v>
      </c>
      <c r="G277" s="48"/>
      <c r="H277" s="54"/>
      <c r="I277" s="54"/>
      <c r="J277" s="30" t="e">
        <f aca="false">I277/H277%</f>
        <v>#DIV/0!</v>
      </c>
      <c r="K277" s="31" t="n">
        <f aca="false">SUM(I277-H277)</f>
        <v>0</v>
      </c>
      <c r="L277" s="53"/>
    </row>
    <row r="278" s="15" customFormat="true" ht="26.4" hidden="true" customHeight="false" outlineLevel="0" collapsed="false">
      <c r="A278" s="45"/>
      <c r="B278" s="47" t="s">
        <v>390</v>
      </c>
      <c r="C278" s="47"/>
      <c r="D278" s="48" t="s">
        <v>41</v>
      </c>
      <c r="E278" s="48" t="s">
        <v>185</v>
      </c>
      <c r="F278" s="48" t="s">
        <v>391</v>
      </c>
      <c r="G278" s="48"/>
      <c r="H278" s="54"/>
      <c r="I278" s="54"/>
      <c r="J278" s="30" t="e">
        <f aca="false">I278/H278%</f>
        <v>#DIV/0!</v>
      </c>
      <c r="K278" s="31" t="n">
        <f aca="false">SUM(I278-H278)</f>
        <v>0</v>
      </c>
      <c r="L278" s="53"/>
    </row>
    <row r="279" s="15" customFormat="true" ht="26.4" hidden="true" customHeight="false" outlineLevel="0" collapsed="false">
      <c r="A279" s="45"/>
      <c r="B279" s="47" t="s">
        <v>392</v>
      </c>
      <c r="C279" s="47"/>
      <c r="D279" s="48" t="s">
        <v>41</v>
      </c>
      <c r="E279" s="48" t="s">
        <v>185</v>
      </c>
      <c r="F279" s="48" t="s">
        <v>391</v>
      </c>
      <c r="G279" s="48" t="s">
        <v>16</v>
      </c>
      <c r="H279" s="54"/>
      <c r="I279" s="54"/>
      <c r="J279" s="30" t="e">
        <f aca="false">I279/H279%</f>
        <v>#DIV/0!</v>
      </c>
      <c r="K279" s="31" t="n">
        <f aca="false">SUM(I279-H279)</f>
        <v>0</v>
      </c>
      <c r="L279" s="53"/>
    </row>
    <row r="280" s="15" customFormat="true" ht="26.4" hidden="true" customHeight="false" outlineLevel="0" collapsed="false">
      <c r="A280" s="45"/>
      <c r="B280" s="47" t="s">
        <v>393</v>
      </c>
      <c r="C280" s="47"/>
      <c r="D280" s="48" t="s">
        <v>41</v>
      </c>
      <c r="E280" s="48" t="s">
        <v>185</v>
      </c>
      <c r="F280" s="48" t="s">
        <v>394</v>
      </c>
      <c r="G280" s="48"/>
      <c r="H280" s="54"/>
      <c r="I280" s="54"/>
      <c r="J280" s="30" t="e">
        <f aca="false">I280/H280%</f>
        <v>#DIV/0!</v>
      </c>
      <c r="K280" s="31" t="n">
        <f aca="false">SUM(I280-H280)</f>
        <v>0</v>
      </c>
      <c r="L280" s="53"/>
    </row>
    <row r="281" s="15" customFormat="true" ht="26.4" hidden="true" customHeight="false" outlineLevel="0" collapsed="false">
      <c r="A281" s="45"/>
      <c r="B281" s="47" t="s">
        <v>392</v>
      </c>
      <c r="C281" s="47"/>
      <c r="D281" s="48" t="s">
        <v>41</v>
      </c>
      <c r="E281" s="48" t="s">
        <v>185</v>
      </c>
      <c r="F281" s="48" t="s">
        <v>394</v>
      </c>
      <c r="G281" s="48" t="s">
        <v>16</v>
      </c>
      <c r="H281" s="54"/>
      <c r="I281" s="54"/>
      <c r="J281" s="30" t="e">
        <f aca="false">I281/H281%</f>
        <v>#DIV/0!</v>
      </c>
      <c r="K281" s="31" t="n">
        <f aca="false">SUM(I281-H281)</f>
        <v>0</v>
      </c>
      <c r="L281" s="53"/>
    </row>
    <row r="282" s="15" customFormat="true" ht="13.8" hidden="true" customHeight="false" outlineLevel="0" collapsed="false">
      <c r="A282" s="45"/>
      <c r="B282" s="47" t="s">
        <v>395</v>
      </c>
      <c r="C282" s="47"/>
      <c r="D282" s="48" t="s">
        <v>41</v>
      </c>
      <c r="E282" s="48" t="s">
        <v>185</v>
      </c>
      <c r="F282" s="48" t="s">
        <v>330</v>
      </c>
      <c r="G282" s="48" t="s">
        <v>358</v>
      </c>
      <c r="H282" s="54"/>
      <c r="I282" s="54"/>
      <c r="J282" s="30" t="e">
        <f aca="false">I282/H282%</f>
        <v>#DIV/0!</v>
      </c>
      <c r="K282" s="31" t="n">
        <f aca="false">SUM(I282-H282)</f>
        <v>0</v>
      </c>
      <c r="L282" s="53"/>
    </row>
    <row r="283" s="15" customFormat="true" ht="13.8" hidden="true" customHeight="false" outlineLevel="0" collapsed="false">
      <c r="A283" s="45"/>
      <c r="B283" s="47" t="s">
        <v>228</v>
      </c>
      <c r="C283" s="47"/>
      <c r="D283" s="48" t="s">
        <v>41</v>
      </c>
      <c r="E283" s="48" t="s">
        <v>185</v>
      </c>
      <c r="F283" s="48" t="s">
        <v>330</v>
      </c>
      <c r="G283" s="48" t="s">
        <v>336</v>
      </c>
      <c r="H283" s="54"/>
      <c r="I283" s="54"/>
      <c r="J283" s="30" t="e">
        <f aca="false">I283/H283%</f>
        <v>#DIV/0!</v>
      </c>
      <c r="K283" s="31" t="n">
        <f aca="false">SUM(I283-H283)</f>
        <v>0</v>
      </c>
      <c r="L283" s="53"/>
    </row>
    <row r="284" s="15" customFormat="true" ht="13.8" hidden="true" customHeight="false" outlineLevel="0" collapsed="false">
      <c r="A284" s="45"/>
      <c r="B284" s="47" t="s">
        <v>67</v>
      </c>
      <c r="C284" s="47"/>
      <c r="D284" s="48" t="s">
        <v>41</v>
      </c>
      <c r="E284" s="48" t="s">
        <v>185</v>
      </c>
      <c r="F284" s="48" t="s">
        <v>330</v>
      </c>
      <c r="G284" s="48" t="s">
        <v>68</v>
      </c>
      <c r="H284" s="54"/>
      <c r="I284" s="54"/>
      <c r="J284" s="30" t="e">
        <f aca="false">I284/H284%</f>
        <v>#DIV/0!</v>
      </c>
      <c r="K284" s="31" t="n">
        <f aca="false">SUM(I284-H284)</f>
        <v>0</v>
      </c>
      <c r="L284" s="53"/>
    </row>
    <row r="285" s="15" customFormat="true" ht="13.8" hidden="true" customHeight="false" outlineLevel="0" collapsed="false">
      <c r="A285" s="34" t="s">
        <v>202</v>
      </c>
      <c r="B285" s="41" t="s">
        <v>203</v>
      </c>
      <c r="C285" s="41"/>
      <c r="D285" s="42" t="s">
        <v>204</v>
      </c>
      <c r="E285" s="48"/>
      <c r="F285" s="48"/>
      <c r="G285" s="48"/>
      <c r="H285" s="54"/>
      <c r="I285" s="54"/>
      <c r="J285" s="30" t="e">
        <f aca="false">I285/H285%</f>
        <v>#DIV/0!</v>
      </c>
      <c r="K285" s="31" t="n">
        <f aca="false">SUM(I285-H285)</f>
        <v>0</v>
      </c>
      <c r="L285" s="53"/>
    </row>
    <row r="286" s="15" customFormat="true" ht="13.8" hidden="true" customHeight="false" outlineLevel="0" collapsed="false">
      <c r="A286" s="34"/>
      <c r="B286" s="47" t="s">
        <v>205</v>
      </c>
      <c r="C286" s="47"/>
      <c r="D286" s="48" t="s">
        <v>204</v>
      </c>
      <c r="E286" s="48" t="s">
        <v>29</v>
      </c>
      <c r="F286" s="48"/>
      <c r="G286" s="48"/>
      <c r="H286" s="54"/>
      <c r="I286" s="54"/>
      <c r="J286" s="30" t="e">
        <f aca="false">I286/H286%</f>
        <v>#DIV/0!</v>
      </c>
      <c r="K286" s="31" t="n">
        <f aca="false">SUM(I286-H286)</f>
        <v>0</v>
      </c>
      <c r="L286" s="53"/>
    </row>
    <row r="287" s="15" customFormat="true" ht="39.6" hidden="true" customHeight="false" outlineLevel="0" collapsed="false">
      <c r="A287" s="34"/>
      <c r="B287" s="47" t="s">
        <v>396</v>
      </c>
      <c r="C287" s="47"/>
      <c r="D287" s="48" t="s">
        <v>204</v>
      </c>
      <c r="E287" s="48" t="s">
        <v>29</v>
      </c>
      <c r="F287" s="48" t="s">
        <v>397</v>
      </c>
      <c r="G287" s="48"/>
      <c r="H287" s="54"/>
      <c r="I287" s="54"/>
      <c r="J287" s="30" t="e">
        <f aca="false">I287/H287%</f>
        <v>#DIV/0!</v>
      </c>
      <c r="K287" s="31" t="n">
        <f aca="false">SUM(I287-H287)</f>
        <v>0</v>
      </c>
      <c r="L287" s="53"/>
    </row>
    <row r="288" s="15" customFormat="true" ht="26.4" hidden="true" customHeight="false" outlineLevel="0" collapsed="false">
      <c r="A288" s="34"/>
      <c r="B288" s="47" t="s">
        <v>398</v>
      </c>
      <c r="C288" s="47"/>
      <c r="D288" s="48" t="s">
        <v>204</v>
      </c>
      <c r="E288" s="48" t="s">
        <v>29</v>
      </c>
      <c r="F288" s="48" t="s">
        <v>399</v>
      </c>
      <c r="G288" s="48"/>
      <c r="H288" s="54"/>
      <c r="I288" s="54"/>
      <c r="J288" s="30" t="e">
        <f aca="false">I288/H288%</f>
        <v>#DIV/0!</v>
      </c>
      <c r="K288" s="31" t="n">
        <f aca="false">SUM(I288-H288)</f>
        <v>0</v>
      </c>
      <c r="L288" s="53"/>
    </row>
    <row r="289" s="15" customFormat="true" ht="52.8" hidden="true" customHeight="false" outlineLevel="0" collapsed="false">
      <c r="A289" s="34"/>
      <c r="B289" s="47" t="s">
        <v>400</v>
      </c>
      <c r="C289" s="47"/>
      <c r="D289" s="48" t="s">
        <v>204</v>
      </c>
      <c r="E289" s="48" t="s">
        <v>29</v>
      </c>
      <c r="F289" s="48" t="s">
        <v>401</v>
      </c>
      <c r="G289" s="48"/>
      <c r="H289" s="54"/>
      <c r="I289" s="54"/>
      <c r="J289" s="30" t="e">
        <f aca="false">I289/H289%</f>
        <v>#DIV/0!</v>
      </c>
      <c r="K289" s="31" t="n">
        <f aca="false">SUM(I289-H289)</f>
        <v>0</v>
      </c>
      <c r="L289" s="53"/>
    </row>
    <row r="290" s="15" customFormat="true" ht="13.8" hidden="true" customHeight="false" outlineLevel="0" collapsed="false">
      <c r="A290" s="34"/>
      <c r="B290" s="47" t="s">
        <v>395</v>
      </c>
      <c r="C290" s="47"/>
      <c r="D290" s="48" t="s">
        <v>204</v>
      </c>
      <c r="E290" s="48" t="s">
        <v>29</v>
      </c>
      <c r="F290" s="48" t="s">
        <v>401</v>
      </c>
      <c r="G290" s="48" t="s">
        <v>358</v>
      </c>
      <c r="H290" s="54"/>
      <c r="I290" s="54"/>
      <c r="J290" s="30" t="e">
        <f aca="false">I290/H290%</f>
        <v>#DIV/0!</v>
      </c>
      <c r="K290" s="31" t="n">
        <f aca="false">SUM(I290-H290)</f>
        <v>0</v>
      </c>
      <c r="L290" s="53"/>
    </row>
    <row r="291" s="15" customFormat="true" ht="13.8" hidden="true" customHeight="false" outlineLevel="0" collapsed="false">
      <c r="A291" s="34"/>
      <c r="B291" s="102" t="s">
        <v>402</v>
      </c>
      <c r="C291" s="102"/>
      <c r="D291" s="48" t="s">
        <v>204</v>
      </c>
      <c r="E291" s="48" t="s">
        <v>29</v>
      </c>
      <c r="F291" s="48" t="s">
        <v>403</v>
      </c>
      <c r="G291" s="48"/>
      <c r="H291" s="54"/>
      <c r="I291" s="54"/>
      <c r="J291" s="30" t="e">
        <f aca="false">I291/H291%</f>
        <v>#DIV/0!</v>
      </c>
      <c r="K291" s="31" t="n">
        <f aca="false">SUM(I291-H291)</f>
        <v>0</v>
      </c>
      <c r="L291" s="53"/>
    </row>
    <row r="292" s="15" customFormat="true" ht="13.8" hidden="true" customHeight="false" outlineLevel="0" collapsed="false">
      <c r="A292" s="34"/>
      <c r="B292" s="47" t="s">
        <v>404</v>
      </c>
      <c r="C292" s="47"/>
      <c r="D292" s="48" t="s">
        <v>204</v>
      </c>
      <c r="E292" s="48" t="s">
        <v>29</v>
      </c>
      <c r="F292" s="48" t="s">
        <v>405</v>
      </c>
      <c r="G292" s="48"/>
      <c r="H292" s="54"/>
      <c r="I292" s="54"/>
      <c r="J292" s="30" t="e">
        <f aca="false">I292/H292%</f>
        <v>#DIV/0!</v>
      </c>
      <c r="K292" s="31" t="n">
        <f aca="false">SUM(I292-H292)</f>
        <v>0</v>
      </c>
      <c r="L292" s="53"/>
    </row>
    <row r="293" s="15" customFormat="true" ht="13.8" hidden="true" customHeight="false" outlineLevel="0" collapsed="false">
      <c r="A293" s="34"/>
      <c r="B293" s="47" t="s">
        <v>228</v>
      </c>
      <c r="C293" s="47"/>
      <c r="D293" s="48" t="s">
        <v>204</v>
      </c>
      <c r="E293" s="48" t="s">
        <v>29</v>
      </c>
      <c r="F293" s="48" t="s">
        <v>405</v>
      </c>
      <c r="G293" s="48" t="s">
        <v>336</v>
      </c>
      <c r="H293" s="54"/>
      <c r="I293" s="54"/>
      <c r="J293" s="30" t="e">
        <f aca="false">I293/H293%</f>
        <v>#DIV/0!</v>
      </c>
      <c r="K293" s="31" t="n">
        <f aca="false">SUM(I293-H293)</f>
        <v>0</v>
      </c>
      <c r="L293" s="53"/>
    </row>
    <row r="294" s="15" customFormat="true" ht="26.4" hidden="true" customHeight="false" outlineLevel="0" collapsed="false">
      <c r="A294" s="34"/>
      <c r="B294" s="47" t="s">
        <v>52</v>
      </c>
      <c r="C294" s="47"/>
      <c r="D294" s="48" t="s">
        <v>204</v>
      </c>
      <c r="E294" s="48" t="s">
        <v>29</v>
      </c>
      <c r="F294" s="48" t="s">
        <v>405</v>
      </c>
      <c r="G294" s="48" t="s">
        <v>60</v>
      </c>
      <c r="H294" s="54"/>
      <c r="I294" s="54"/>
      <c r="J294" s="30" t="e">
        <f aca="false">I294/H294%</f>
        <v>#DIV/0!</v>
      </c>
      <c r="K294" s="31" t="n">
        <f aca="false">SUM(I294-H294)</f>
        <v>0</v>
      </c>
      <c r="L294" s="53"/>
    </row>
    <row r="295" s="15" customFormat="true" ht="13.8" hidden="true" customHeight="false" outlineLevel="0" collapsed="false">
      <c r="A295" s="34"/>
      <c r="B295" s="47" t="s">
        <v>353</v>
      </c>
      <c r="C295" s="47"/>
      <c r="D295" s="48" t="s">
        <v>204</v>
      </c>
      <c r="E295" s="48" t="s">
        <v>29</v>
      </c>
      <c r="F295" s="48" t="s">
        <v>354</v>
      </c>
      <c r="G295" s="48"/>
      <c r="H295" s="54"/>
      <c r="I295" s="54"/>
      <c r="J295" s="30" t="e">
        <f aca="false">I295/H295%</f>
        <v>#DIV/0!</v>
      </c>
      <c r="K295" s="31" t="n">
        <f aca="false">SUM(I295-H295)</f>
        <v>0</v>
      </c>
      <c r="L295" s="53"/>
    </row>
    <row r="296" s="15" customFormat="true" ht="13.8" hidden="true" customHeight="false" outlineLevel="0" collapsed="false">
      <c r="A296" s="34"/>
      <c r="B296" s="47" t="s">
        <v>329</v>
      </c>
      <c r="C296" s="47"/>
      <c r="D296" s="48" t="s">
        <v>204</v>
      </c>
      <c r="E296" s="48" t="s">
        <v>29</v>
      </c>
      <c r="F296" s="48" t="s">
        <v>330</v>
      </c>
      <c r="G296" s="48"/>
      <c r="H296" s="54"/>
      <c r="I296" s="54"/>
      <c r="J296" s="30" t="e">
        <f aca="false">I296/H296%</f>
        <v>#DIV/0!</v>
      </c>
      <c r="K296" s="31" t="n">
        <f aca="false">SUM(I296-H296)</f>
        <v>0</v>
      </c>
      <c r="L296" s="53"/>
    </row>
    <row r="297" s="15" customFormat="true" ht="13.8" hidden="true" customHeight="false" outlineLevel="0" collapsed="false">
      <c r="A297" s="34"/>
      <c r="B297" s="47" t="s">
        <v>357</v>
      </c>
      <c r="C297" s="47"/>
      <c r="D297" s="48" t="s">
        <v>204</v>
      </c>
      <c r="E297" s="48" t="s">
        <v>29</v>
      </c>
      <c r="F297" s="48" t="s">
        <v>330</v>
      </c>
      <c r="G297" s="48" t="s">
        <v>358</v>
      </c>
      <c r="H297" s="54"/>
      <c r="I297" s="54"/>
      <c r="J297" s="30" t="e">
        <f aca="false">I297/H297%</f>
        <v>#DIV/0!</v>
      </c>
      <c r="K297" s="31" t="n">
        <f aca="false">SUM(I297-H297)</f>
        <v>0</v>
      </c>
      <c r="L297" s="53"/>
    </row>
    <row r="298" s="15" customFormat="true" ht="13.8" hidden="true" customHeight="false" outlineLevel="0" collapsed="false">
      <c r="A298" s="45"/>
      <c r="B298" s="47" t="s">
        <v>211</v>
      </c>
      <c r="C298" s="47"/>
      <c r="D298" s="48" t="s">
        <v>204</v>
      </c>
      <c r="E298" s="48" t="s">
        <v>31</v>
      </c>
      <c r="F298" s="48"/>
      <c r="G298" s="48"/>
      <c r="H298" s="54"/>
      <c r="I298" s="54"/>
      <c r="J298" s="30" t="e">
        <f aca="false">I298/H298%</f>
        <v>#DIV/0!</v>
      </c>
      <c r="K298" s="31" t="n">
        <f aca="false">SUM(I298-H298)</f>
        <v>0</v>
      </c>
      <c r="L298" s="53"/>
    </row>
    <row r="299" s="15" customFormat="true" ht="39.6" hidden="true" customHeight="false" outlineLevel="0" collapsed="false">
      <c r="A299" s="45"/>
      <c r="B299" s="47" t="s">
        <v>396</v>
      </c>
      <c r="C299" s="47"/>
      <c r="D299" s="48" t="s">
        <v>204</v>
      </c>
      <c r="E299" s="48" t="s">
        <v>31</v>
      </c>
      <c r="F299" s="48" t="s">
        <v>397</v>
      </c>
      <c r="G299" s="48"/>
      <c r="H299" s="54"/>
      <c r="I299" s="54"/>
      <c r="J299" s="30" t="e">
        <f aca="false">I299/H299%</f>
        <v>#DIV/0!</v>
      </c>
      <c r="K299" s="31" t="n">
        <f aca="false">SUM(I299-H299)</f>
        <v>0</v>
      </c>
      <c r="L299" s="53"/>
    </row>
    <row r="300" s="15" customFormat="true" ht="74.25" hidden="true" customHeight="true" outlineLevel="0" collapsed="false">
      <c r="A300" s="45"/>
      <c r="B300" s="47" t="s">
        <v>406</v>
      </c>
      <c r="C300" s="47"/>
      <c r="D300" s="48" t="s">
        <v>204</v>
      </c>
      <c r="E300" s="48" t="s">
        <v>31</v>
      </c>
      <c r="F300" s="48" t="s">
        <v>407</v>
      </c>
      <c r="G300" s="48"/>
      <c r="H300" s="54"/>
      <c r="I300" s="54"/>
      <c r="J300" s="30" t="e">
        <f aca="false">I300/H300%</f>
        <v>#DIV/0!</v>
      </c>
      <c r="K300" s="31" t="n">
        <f aca="false">SUM(I300-H300)</f>
        <v>0</v>
      </c>
      <c r="L300" s="53"/>
    </row>
    <row r="301" s="15" customFormat="true" ht="39.6" hidden="true" customHeight="false" outlineLevel="0" collapsed="false">
      <c r="A301" s="45"/>
      <c r="B301" s="47" t="s">
        <v>408</v>
      </c>
      <c r="C301" s="47"/>
      <c r="D301" s="48" t="s">
        <v>204</v>
      </c>
      <c r="E301" s="48" t="s">
        <v>31</v>
      </c>
      <c r="F301" s="48" t="s">
        <v>409</v>
      </c>
      <c r="G301" s="48"/>
      <c r="H301" s="54"/>
      <c r="I301" s="54"/>
      <c r="J301" s="30" t="e">
        <f aca="false">I301/H301%</f>
        <v>#DIV/0!</v>
      </c>
      <c r="K301" s="31" t="n">
        <f aca="false">SUM(I301-H301)</f>
        <v>0</v>
      </c>
      <c r="L301" s="53"/>
    </row>
    <row r="302" s="15" customFormat="true" ht="13.8" hidden="true" customHeight="false" outlineLevel="0" collapsed="false">
      <c r="A302" s="45"/>
      <c r="B302" s="47" t="s">
        <v>357</v>
      </c>
      <c r="C302" s="47"/>
      <c r="D302" s="48" t="s">
        <v>204</v>
      </c>
      <c r="E302" s="48" t="s">
        <v>31</v>
      </c>
      <c r="F302" s="48" t="s">
        <v>409</v>
      </c>
      <c r="G302" s="48" t="s">
        <v>358</v>
      </c>
      <c r="H302" s="54"/>
      <c r="I302" s="54"/>
      <c r="J302" s="30" t="e">
        <f aca="false">I302/H302%</f>
        <v>#DIV/0!</v>
      </c>
      <c r="K302" s="31" t="n">
        <f aca="false">SUM(I302-H302)</f>
        <v>0</v>
      </c>
      <c r="L302" s="53"/>
    </row>
    <row r="303" s="15" customFormat="true" ht="26.4" hidden="true" customHeight="false" outlineLevel="0" collapsed="false">
      <c r="A303" s="45"/>
      <c r="B303" s="47" t="s">
        <v>398</v>
      </c>
      <c r="C303" s="47"/>
      <c r="D303" s="48" t="s">
        <v>204</v>
      </c>
      <c r="E303" s="48" t="s">
        <v>31</v>
      </c>
      <c r="F303" s="48" t="s">
        <v>399</v>
      </c>
      <c r="G303" s="48"/>
      <c r="H303" s="54"/>
      <c r="I303" s="54"/>
      <c r="J303" s="30" t="e">
        <f aca="false">I303/H303%</f>
        <v>#DIV/0!</v>
      </c>
      <c r="K303" s="31" t="n">
        <f aca="false">SUM(I303-H303)</f>
        <v>0</v>
      </c>
      <c r="L303" s="53"/>
    </row>
    <row r="304" s="15" customFormat="true" ht="52.8" hidden="true" customHeight="false" outlineLevel="0" collapsed="false">
      <c r="A304" s="45"/>
      <c r="B304" s="47" t="s">
        <v>400</v>
      </c>
      <c r="C304" s="47"/>
      <c r="D304" s="48" t="s">
        <v>204</v>
      </c>
      <c r="E304" s="48" t="s">
        <v>31</v>
      </c>
      <c r="F304" s="48" t="s">
        <v>401</v>
      </c>
      <c r="G304" s="48"/>
      <c r="H304" s="54"/>
      <c r="I304" s="54"/>
      <c r="J304" s="30" t="e">
        <f aca="false">I304/H304%</f>
        <v>#DIV/0!</v>
      </c>
      <c r="K304" s="31" t="n">
        <f aca="false">SUM(I304-H304)</f>
        <v>0</v>
      </c>
      <c r="L304" s="53"/>
    </row>
    <row r="305" s="15" customFormat="true" ht="13.8" hidden="true" customHeight="false" outlineLevel="0" collapsed="false">
      <c r="A305" s="45"/>
      <c r="B305" s="47" t="s">
        <v>395</v>
      </c>
      <c r="C305" s="47"/>
      <c r="D305" s="48" t="s">
        <v>204</v>
      </c>
      <c r="E305" s="48" t="s">
        <v>31</v>
      </c>
      <c r="F305" s="48" t="s">
        <v>401</v>
      </c>
      <c r="G305" s="48" t="s">
        <v>358</v>
      </c>
      <c r="H305" s="54"/>
      <c r="I305" s="54"/>
      <c r="J305" s="30" t="e">
        <f aca="false">I305/H305%</f>
        <v>#DIV/0!</v>
      </c>
      <c r="K305" s="31" t="n">
        <f aca="false">SUM(I305-H305)</f>
        <v>0</v>
      </c>
      <c r="L305" s="53"/>
    </row>
    <row r="306" s="15" customFormat="true" ht="13.8" hidden="true" customHeight="false" outlineLevel="0" collapsed="false">
      <c r="A306" s="45"/>
      <c r="B306" s="47" t="s">
        <v>353</v>
      </c>
      <c r="C306" s="47"/>
      <c r="D306" s="48" t="s">
        <v>204</v>
      </c>
      <c r="E306" s="48" t="s">
        <v>31</v>
      </c>
      <c r="F306" s="48" t="s">
        <v>354</v>
      </c>
      <c r="G306" s="48"/>
      <c r="H306" s="54"/>
      <c r="I306" s="54"/>
      <c r="J306" s="30" t="e">
        <f aca="false">I306/H306%</f>
        <v>#DIV/0!</v>
      </c>
      <c r="K306" s="31" t="n">
        <f aca="false">SUM(I306-H306)</f>
        <v>0</v>
      </c>
      <c r="L306" s="53"/>
    </row>
    <row r="307" s="15" customFormat="true" ht="52.8" hidden="true" customHeight="false" outlineLevel="0" collapsed="false">
      <c r="A307" s="45"/>
      <c r="B307" s="47" t="s">
        <v>384</v>
      </c>
      <c r="C307" s="47"/>
      <c r="D307" s="48" t="s">
        <v>204</v>
      </c>
      <c r="E307" s="48" t="s">
        <v>31</v>
      </c>
      <c r="F307" s="48" t="s">
        <v>385</v>
      </c>
      <c r="G307" s="48"/>
      <c r="H307" s="54"/>
      <c r="I307" s="54"/>
      <c r="J307" s="30" t="e">
        <f aca="false">I307/H307%</f>
        <v>#DIV/0!</v>
      </c>
      <c r="K307" s="31" t="n">
        <f aca="false">SUM(I307-H307)</f>
        <v>0</v>
      </c>
      <c r="L307" s="53"/>
    </row>
    <row r="308" s="15" customFormat="true" ht="13.8" hidden="true" customHeight="false" outlineLevel="0" collapsed="false">
      <c r="A308" s="45"/>
      <c r="B308" s="47" t="s">
        <v>357</v>
      </c>
      <c r="C308" s="47"/>
      <c r="D308" s="48" t="s">
        <v>204</v>
      </c>
      <c r="E308" s="48" t="s">
        <v>31</v>
      </c>
      <c r="F308" s="48" t="s">
        <v>385</v>
      </c>
      <c r="G308" s="48" t="s">
        <v>358</v>
      </c>
      <c r="H308" s="54"/>
      <c r="I308" s="54"/>
      <c r="J308" s="30" t="e">
        <f aca="false">I308/H308%</f>
        <v>#DIV/0!</v>
      </c>
      <c r="K308" s="31" t="n">
        <f aca="false">SUM(I308-H308)</f>
        <v>0</v>
      </c>
      <c r="L308" s="53"/>
    </row>
    <row r="309" s="15" customFormat="true" ht="26.4" hidden="true" customHeight="false" outlineLevel="0" collapsed="false">
      <c r="A309" s="45"/>
      <c r="B309" s="47" t="s">
        <v>410</v>
      </c>
      <c r="C309" s="47"/>
      <c r="D309" s="48" t="s">
        <v>204</v>
      </c>
      <c r="E309" s="48" t="s">
        <v>31</v>
      </c>
      <c r="F309" s="48" t="s">
        <v>411</v>
      </c>
      <c r="G309" s="48"/>
      <c r="H309" s="54"/>
      <c r="I309" s="54"/>
      <c r="J309" s="30" t="e">
        <f aca="false">I309/H309%</f>
        <v>#DIV/0!</v>
      </c>
      <c r="K309" s="31" t="n">
        <f aca="false">SUM(I309-H309)</f>
        <v>0</v>
      </c>
      <c r="L309" s="53"/>
    </row>
    <row r="310" s="15" customFormat="true" ht="26.4" hidden="true" customHeight="false" outlineLevel="0" collapsed="false">
      <c r="A310" s="45"/>
      <c r="B310" s="47" t="s">
        <v>412</v>
      </c>
      <c r="C310" s="47"/>
      <c r="D310" s="48" t="s">
        <v>204</v>
      </c>
      <c r="E310" s="48" t="s">
        <v>31</v>
      </c>
      <c r="F310" s="48" t="s">
        <v>413</v>
      </c>
      <c r="G310" s="48"/>
      <c r="H310" s="54"/>
      <c r="I310" s="54"/>
      <c r="J310" s="30" t="e">
        <f aca="false">I310/H310%</f>
        <v>#DIV/0!</v>
      </c>
      <c r="K310" s="31" t="n">
        <f aca="false">SUM(I310-H310)</f>
        <v>0</v>
      </c>
      <c r="L310" s="53"/>
    </row>
    <row r="311" s="15" customFormat="true" ht="26.4" hidden="true" customHeight="false" outlineLevel="0" collapsed="false">
      <c r="A311" s="45"/>
      <c r="B311" s="47" t="s">
        <v>392</v>
      </c>
      <c r="C311" s="47"/>
      <c r="D311" s="48" t="s">
        <v>204</v>
      </c>
      <c r="E311" s="48" t="s">
        <v>31</v>
      </c>
      <c r="F311" s="48" t="s">
        <v>413</v>
      </c>
      <c r="G311" s="48" t="s">
        <v>16</v>
      </c>
      <c r="H311" s="54"/>
      <c r="I311" s="54"/>
      <c r="J311" s="30" t="e">
        <f aca="false">I311/H311%</f>
        <v>#DIV/0!</v>
      </c>
      <c r="K311" s="31" t="n">
        <f aca="false">SUM(I311-H311)</f>
        <v>0</v>
      </c>
      <c r="L311" s="53"/>
    </row>
    <row r="312" s="15" customFormat="true" ht="52.8" hidden="true" customHeight="false" outlineLevel="0" collapsed="false">
      <c r="A312" s="45"/>
      <c r="B312" s="47" t="s">
        <v>414</v>
      </c>
      <c r="C312" s="47"/>
      <c r="D312" s="48" t="s">
        <v>204</v>
      </c>
      <c r="E312" s="48" t="s">
        <v>31</v>
      </c>
      <c r="F312" s="48" t="s">
        <v>415</v>
      </c>
      <c r="G312" s="48"/>
      <c r="H312" s="54"/>
      <c r="I312" s="54"/>
      <c r="J312" s="30" t="e">
        <f aca="false">I312/H312%</f>
        <v>#DIV/0!</v>
      </c>
      <c r="K312" s="31" t="n">
        <f aca="false">SUM(I312-H312)</f>
        <v>0</v>
      </c>
      <c r="L312" s="53"/>
    </row>
    <row r="313" s="15" customFormat="true" ht="13.8" hidden="true" customHeight="false" outlineLevel="0" collapsed="false">
      <c r="A313" s="45"/>
      <c r="B313" s="47" t="s">
        <v>357</v>
      </c>
      <c r="C313" s="47"/>
      <c r="D313" s="48" t="s">
        <v>204</v>
      </c>
      <c r="E313" s="48" t="s">
        <v>31</v>
      </c>
      <c r="F313" s="48" t="s">
        <v>415</v>
      </c>
      <c r="G313" s="48" t="s">
        <v>358</v>
      </c>
      <c r="H313" s="54"/>
      <c r="I313" s="54"/>
      <c r="J313" s="30" t="e">
        <f aca="false">I313/H313%</f>
        <v>#DIV/0!</v>
      </c>
      <c r="K313" s="31" t="n">
        <f aca="false">SUM(I313-H313)</f>
        <v>0</v>
      </c>
      <c r="L313" s="53"/>
    </row>
    <row r="314" s="15" customFormat="true" ht="39.6" hidden="true" customHeight="false" outlineLevel="0" collapsed="false">
      <c r="A314" s="45"/>
      <c r="B314" s="47" t="s">
        <v>388</v>
      </c>
      <c r="C314" s="47"/>
      <c r="D314" s="48" t="s">
        <v>204</v>
      </c>
      <c r="E314" s="48" t="s">
        <v>31</v>
      </c>
      <c r="F314" s="48" t="s">
        <v>389</v>
      </c>
      <c r="G314" s="48"/>
      <c r="H314" s="54"/>
      <c r="I314" s="54"/>
      <c r="J314" s="30" t="e">
        <f aca="false">I314/H314%</f>
        <v>#DIV/0!</v>
      </c>
      <c r="K314" s="31" t="n">
        <f aca="false">SUM(I314-H314)</f>
        <v>0</v>
      </c>
      <c r="L314" s="53"/>
    </row>
    <row r="315" s="15" customFormat="true" ht="26.4" hidden="true" customHeight="false" outlineLevel="0" collapsed="false">
      <c r="A315" s="45"/>
      <c r="B315" s="47" t="s">
        <v>393</v>
      </c>
      <c r="C315" s="47"/>
      <c r="D315" s="48" t="s">
        <v>204</v>
      </c>
      <c r="E315" s="48" t="s">
        <v>31</v>
      </c>
      <c r="F315" s="48" t="s">
        <v>394</v>
      </c>
      <c r="G315" s="48"/>
      <c r="H315" s="54"/>
      <c r="I315" s="54"/>
      <c r="J315" s="30" t="e">
        <f aca="false">I315/H315%</f>
        <v>#DIV/0!</v>
      </c>
      <c r="K315" s="31" t="n">
        <f aca="false">SUM(I315-H315)</f>
        <v>0</v>
      </c>
      <c r="L315" s="53"/>
    </row>
    <row r="316" s="15" customFormat="true" ht="26.4" hidden="true" customHeight="false" outlineLevel="0" collapsed="false">
      <c r="A316" s="45"/>
      <c r="B316" s="47" t="s">
        <v>392</v>
      </c>
      <c r="C316" s="47"/>
      <c r="D316" s="48" t="s">
        <v>204</v>
      </c>
      <c r="E316" s="48" t="s">
        <v>31</v>
      </c>
      <c r="F316" s="48" t="s">
        <v>394</v>
      </c>
      <c r="G316" s="48" t="s">
        <v>16</v>
      </c>
      <c r="H316" s="54"/>
      <c r="I316" s="54"/>
      <c r="J316" s="30" t="e">
        <f aca="false">I316/H316%</f>
        <v>#DIV/0!</v>
      </c>
      <c r="K316" s="31" t="n">
        <f aca="false">SUM(I316-H316)</f>
        <v>0</v>
      </c>
      <c r="L316" s="53"/>
    </row>
    <row r="317" s="15" customFormat="true" ht="13.8" hidden="true" customHeight="false" outlineLevel="0" collapsed="false">
      <c r="A317" s="45"/>
      <c r="B317" s="47" t="s">
        <v>329</v>
      </c>
      <c r="C317" s="47"/>
      <c r="D317" s="48" t="s">
        <v>204</v>
      </c>
      <c r="E317" s="48" t="s">
        <v>31</v>
      </c>
      <c r="F317" s="48" t="s">
        <v>330</v>
      </c>
      <c r="G317" s="48"/>
      <c r="H317" s="54"/>
      <c r="I317" s="54"/>
      <c r="J317" s="30" t="e">
        <f aca="false">I317/H317%</f>
        <v>#DIV/0!</v>
      </c>
      <c r="K317" s="31" t="n">
        <f aca="false">SUM(I317-H317)</f>
        <v>0</v>
      </c>
      <c r="L317" s="53"/>
    </row>
    <row r="318" s="15" customFormat="true" ht="13.8" hidden="true" customHeight="false" outlineLevel="0" collapsed="false">
      <c r="A318" s="45"/>
      <c r="B318" s="47" t="s">
        <v>357</v>
      </c>
      <c r="C318" s="47"/>
      <c r="D318" s="48" t="s">
        <v>204</v>
      </c>
      <c r="E318" s="48" t="s">
        <v>31</v>
      </c>
      <c r="F318" s="48" t="s">
        <v>330</v>
      </c>
      <c r="G318" s="48" t="s">
        <v>358</v>
      </c>
      <c r="H318" s="54"/>
      <c r="I318" s="54"/>
      <c r="J318" s="30" t="e">
        <f aca="false">I318/H318%</f>
        <v>#DIV/0!</v>
      </c>
      <c r="K318" s="31" t="n">
        <f aca="false">SUM(I318-H318)</f>
        <v>0</v>
      </c>
      <c r="L318" s="53"/>
    </row>
    <row r="319" s="15" customFormat="true" ht="13.8" hidden="true" customHeight="false" outlineLevel="0" collapsed="false">
      <c r="A319" s="45"/>
      <c r="B319" s="47" t="s">
        <v>230</v>
      </c>
      <c r="C319" s="47"/>
      <c r="D319" s="48" t="s">
        <v>204</v>
      </c>
      <c r="E319" s="48" t="s">
        <v>130</v>
      </c>
      <c r="F319" s="48"/>
      <c r="G319" s="48"/>
      <c r="H319" s="54"/>
      <c r="I319" s="54"/>
      <c r="J319" s="30" t="e">
        <f aca="false">I319/H319%</f>
        <v>#DIV/0!</v>
      </c>
      <c r="K319" s="31" t="n">
        <f aca="false">SUM(I319-H319)</f>
        <v>0</v>
      </c>
      <c r="L319" s="53"/>
    </row>
    <row r="320" s="15" customFormat="true" ht="39.6" hidden="true" customHeight="false" outlineLevel="0" collapsed="false">
      <c r="A320" s="45"/>
      <c r="B320" s="47" t="s">
        <v>396</v>
      </c>
      <c r="C320" s="47"/>
      <c r="D320" s="48" t="s">
        <v>204</v>
      </c>
      <c r="E320" s="48" t="s">
        <v>130</v>
      </c>
      <c r="F320" s="48" t="s">
        <v>397</v>
      </c>
      <c r="G320" s="48"/>
      <c r="H320" s="54"/>
      <c r="I320" s="54"/>
      <c r="J320" s="30" t="e">
        <f aca="false">I320/H320%</f>
        <v>#DIV/0!</v>
      </c>
      <c r="K320" s="31" t="n">
        <f aca="false">SUM(I320-H320)</f>
        <v>0</v>
      </c>
      <c r="L320" s="53"/>
    </row>
    <row r="321" s="15" customFormat="true" ht="72.75" hidden="true" customHeight="true" outlineLevel="0" collapsed="false">
      <c r="A321" s="45"/>
      <c r="B321" s="47" t="s">
        <v>406</v>
      </c>
      <c r="C321" s="47"/>
      <c r="D321" s="48" t="s">
        <v>204</v>
      </c>
      <c r="E321" s="48" t="s">
        <v>130</v>
      </c>
      <c r="F321" s="48" t="s">
        <v>407</v>
      </c>
      <c r="G321" s="48"/>
      <c r="H321" s="54"/>
      <c r="I321" s="54"/>
      <c r="J321" s="30" t="e">
        <f aca="false">I321/H321%</f>
        <v>#DIV/0!</v>
      </c>
      <c r="K321" s="31" t="n">
        <f aca="false">SUM(I321-H321)</f>
        <v>0</v>
      </c>
      <c r="L321" s="53"/>
    </row>
    <row r="322" s="15" customFormat="true" ht="39.6" hidden="true" customHeight="false" outlineLevel="0" collapsed="false">
      <c r="A322" s="45"/>
      <c r="B322" s="47" t="s">
        <v>408</v>
      </c>
      <c r="C322" s="47"/>
      <c r="D322" s="48" t="s">
        <v>204</v>
      </c>
      <c r="E322" s="48" t="s">
        <v>130</v>
      </c>
      <c r="F322" s="48" t="s">
        <v>409</v>
      </c>
      <c r="G322" s="48"/>
      <c r="H322" s="54"/>
      <c r="I322" s="54"/>
      <c r="J322" s="30" t="e">
        <f aca="false">I322/H322%</f>
        <v>#DIV/0!</v>
      </c>
      <c r="K322" s="31" t="n">
        <f aca="false">SUM(I322-H322)</f>
        <v>0</v>
      </c>
      <c r="L322" s="53"/>
    </row>
    <row r="323" s="15" customFormat="true" ht="13.8" hidden="true" customHeight="false" outlineLevel="0" collapsed="false">
      <c r="A323" s="45"/>
      <c r="B323" s="47" t="s">
        <v>357</v>
      </c>
      <c r="C323" s="47"/>
      <c r="D323" s="48" t="s">
        <v>204</v>
      </c>
      <c r="E323" s="48" t="s">
        <v>130</v>
      </c>
      <c r="F323" s="48" t="s">
        <v>409</v>
      </c>
      <c r="G323" s="48" t="s">
        <v>358</v>
      </c>
      <c r="H323" s="54"/>
      <c r="I323" s="54"/>
      <c r="J323" s="30" t="e">
        <f aca="false">I323/H323%</f>
        <v>#DIV/0!</v>
      </c>
      <c r="K323" s="31" t="n">
        <f aca="false">SUM(I323-H323)</f>
        <v>0</v>
      </c>
      <c r="L323" s="53"/>
    </row>
    <row r="324" s="15" customFormat="true" ht="52.8" hidden="true" customHeight="false" outlineLevel="0" collapsed="false">
      <c r="A324" s="45"/>
      <c r="B324" s="47" t="s">
        <v>384</v>
      </c>
      <c r="C324" s="47"/>
      <c r="D324" s="48" t="s">
        <v>204</v>
      </c>
      <c r="E324" s="48" t="s">
        <v>130</v>
      </c>
      <c r="F324" s="48" t="s">
        <v>385</v>
      </c>
      <c r="G324" s="48"/>
      <c r="H324" s="54"/>
      <c r="I324" s="54"/>
      <c r="J324" s="30" t="e">
        <f aca="false">I324/H324%</f>
        <v>#DIV/0!</v>
      </c>
      <c r="K324" s="31" t="n">
        <f aca="false">SUM(I324-H324)</f>
        <v>0</v>
      </c>
      <c r="L324" s="53"/>
    </row>
    <row r="325" s="15" customFormat="true" ht="13.8" hidden="true" customHeight="false" outlineLevel="0" collapsed="false">
      <c r="A325" s="45"/>
      <c r="B325" s="47" t="s">
        <v>67</v>
      </c>
      <c r="C325" s="47"/>
      <c r="D325" s="48" t="s">
        <v>204</v>
      </c>
      <c r="E325" s="48" t="s">
        <v>130</v>
      </c>
      <c r="F325" s="48" t="s">
        <v>385</v>
      </c>
      <c r="G325" s="48" t="s">
        <v>68</v>
      </c>
      <c r="H325" s="54"/>
      <c r="I325" s="54"/>
      <c r="J325" s="30" t="e">
        <f aca="false">I325/H325%</f>
        <v>#DIV/0!</v>
      </c>
      <c r="K325" s="31" t="n">
        <f aca="false">SUM(I325-H325)</f>
        <v>0</v>
      </c>
      <c r="L325" s="53"/>
    </row>
    <row r="326" s="15" customFormat="true" ht="13.8" hidden="true" customHeight="false" outlineLevel="0" collapsed="false">
      <c r="A326" s="45"/>
      <c r="B326" s="47" t="s">
        <v>230</v>
      </c>
      <c r="C326" s="47"/>
      <c r="D326" s="48" t="s">
        <v>204</v>
      </c>
      <c r="E326" s="48" t="s">
        <v>130</v>
      </c>
      <c r="F326" s="48" t="s">
        <v>416</v>
      </c>
      <c r="G326" s="48"/>
      <c r="H326" s="54"/>
      <c r="I326" s="54"/>
      <c r="J326" s="30" t="e">
        <f aca="false">I326/H326%</f>
        <v>#DIV/0!</v>
      </c>
      <c r="K326" s="31" t="n">
        <f aca="false">SUM(I326-H326)</f>
        <v>0</v>
      </c>
      <c r="L326" s="53"/>
    </row>
    <row r="327" s="15" customFormat="true" ht="13.8" hidden="true" customHeight="false" outlineLevel="0" collapsed="false">
      <c r="A327" s="45"/>
      <c r="B327" s="136" t="s">
        <v>417</v>
      </c>
      <c r="C327" s="136"/>
      <c r="D327" s="48" t="s">
        <v>204</v>
      </c>
      <c r="E327" s="48" t="s">
        <v>130</v>
      </c>
      <c r="F327" s="48" t="s">
        <v>418</v>
      </c>
      <c r="G327" s="48"/>
      <c r="H327" s="54"/>
      <c r="I327" s="54"/>
      <c r="J327" s="30" t="e">
        <f aca="false">I327/H327%</f>
        <v>#DIV/0!</v>
      </c>
      <c r="K327" s="31" t="n">
        <f aca="false">SUM(I327-H327)</f>
        <v>0</v>
      </c>
      <c r="L327" s="53"/>
    </row>
    <row r="328" s="15" customFormat="true" ht="13.8" hidden="true" customHeight="false" outlineLevel="0" collapsed="false">
      <c r="A328" s="45"/>
      <c r="B328" s="47" t="s">
        <v>228</v>
      </c>
      <c r="C328" s="47"/>
      <c r="D328" s="48" t="s">
        <v>204</v>
      </c>
      <c r="E328" s="48" t="s">
        <v>130</v>
      </c>
      <c r="F328" s="48" t="s">
        <v>418</v>
      </c>
      <c r="G328" s="48" t="s">
        <v>336</v>
      </c>
      <c r="H328" s="54"/>
      <c r="I328" s="54"/>
      <c r="J328" s="30" t="e">
        <f aca="false">I328/H328%</f>
        <v>#DIV/0!</v>
      </c>
      <c r="K328" s="31" t="n">
        <f aca="false">SUM(I328-H328)</f>
        <v>0</v>
      </c>
      <c r="L328" s="53"/>
    </row>
    <row r="329" s="15" customFormat="true" ht="47.25" hidden="true" customHeight="true" outlineLevel="0" collapsed="false">
      <c r="A329" s="45"/>
      <c r="B329" s="47" t="s">
        <v>419</v>
      </c>
      <c r="C329" s="47"/>
      <c r="D329" s="48" t="s">
        <v>204</v>
      </c>
      <c r="E329" s="48" t="s">
        <v>130</v>
      </c>
      <c r="F329" s="48" t="s">
        <v>420</v>
      </c>
      <c r="G329" s="48"/>
      <c r="H329" s="54"/>
      <c r="I329" s="54"/>
      <c r="J329" s="30" t="e">
        <f aca="false">I329/H329%</f>
        <v>#DIV/0!</v>
      </c>
      <c r="K329" s="31" t="n">
        <f aca="false">SUM(I329-H329)</f>
        <v>0</v>
      </c>
      <c r="L329" s="53"/>
    </row>
    <row r="330" s="15" customFormat="true" ht="13.8" hidden="true" customHeight="false" outlineLevel="0" collapsed="false">
      <c r="A330" s="45"/>
      <c r="B330" s="47" t="s">
        <v>228</v>
      </c>
      <c r="C330" s="47"/>
      <c r="D330" s="48" t="s">
        <v>204</v>
      </c>
      <c r="E330" s="48" t="s">
        <v>130</v>
      </c>
      <c r="F330" s="48" t="s">
        <v>420</v>
      </c>
      <c r="G330" s="48" t="s">
        <v>336</v>
      </c>
      <c r="H330" s="54"/>
      <c r="I330" s="54"/>
      <c r="J330" s="30" t="e">
        <f aca="false">I330/H330%</f>
        <v>#DIV/0!</v>
      </c>
      <c r="K330" s="31" t="n">
        <f aca="false">SUM(I330-H330)</f>
        <v>0</v>
      </c>
      <c r="L330" s="53"/>
    </row>
    <row r="331" s="15" customFormat="true" ht="13.8" hidden="true" customHeight="false" outlineLevel="0" collapsed="false">
      <c r="A331" s="45"/>
      <c r="B331" s="47" t="s">
        <v>421</v>
      </c>
      <c r="C331" s="47"/>
      <c r="D331" s="48" t="s">
        <v>204</v>
      </c>
      <c r="E331" s="48" t="s">
        <v>130</v>
      </c>
      <c r="F331" s="48" t="s">
        <v>422</v>
      </c>
      <c r="G331" s="48"/>
      <c r="H331" s="54"/>
      <c r="I331" s="54"/>
      <c r="J331" s="30" t="e">
        <f aca="false">I331/H331%</f>
        <v>#DIV/0!</v>
      </c>
      <c r="K331" s="31" t="n">
        <f aca="false">SUM(I331-H331)</f>
        <v>0</v>
      </c>
      <c r="L331" s="53"/>
    </row>
    <row r="332" s="15" customFormat="true" ht="13.8" hidden="true" customHeight="false" outlineLevel="0" collapsed="false">
      <c r="A332" s="45"/>
      <c r="B332" s="47" t="s">
        <v>228</v>
      </c>
      <c r="C332" s="47"/>
      <c r="D332" s="48" t="s">
        <v>204</v>
      </c>
      <c r="E332" s="48" t="s">
        <v>130</v>
      </c>
      <c r="F332" s="48" t="s">
        <v>422</v>
      </c>
      <c r="G332" s="48" t="s">
        <v>336</v>
      </c>
      <c r="H332" s="54"/>
      <c r="I332" s="54"/>
      <c r="J332" s="30" t="e">
        <f aca="false">I332/H332%</f>
        <v>#DIV/0!</v>
      </c>
      <c r="K332" s="31" t="n">
        <f aca="false">SUM(I332-H332)</f>
        <v>0</v>
      </c>
      <c r="L332" s="53"/>
    </row>
    <row r="333" s="15" customFormat="true" ht="13.8" hidden="true" customHeight="false" outlineLevel="0" collapsed="false">
      <c r="A333" s="45"/>
      <c r="B333" s="47" t="s">
        <v>423</v>
      </c>
      <c r="C333" s="47"/>
      <c r="D333" s="48" t="s">
        <v>204</v>
      </c>
      <c r="E333" s="48" t="s">
        <v>130</v>
      </c>
      <c r="F333" s="48" t="s">
        <v>424</v>
      </c>
      <c r="G333" s="48"/>
      <c r="H333" s="54"/>
      <c r="I333" s="54"/>
      <c r="J333" s="30" t="e">
        <f aca="false">I333/H333%</f>
        <v>#DIV/0!</v>
      </c>
      <c r="K333" s="31" t="n">
        <f aca="false">SUM(I333-H333)</f>
        <v>0</v>
      </c>
      <c r="L333" s="53"/>
    </row>
    <row r="334" s="15" customFormat="true" ht="13.8" hidden="true" customHeight="false" outlineLevel="0" collapsed="false">
      <c r="A334" s="45"/>
      <c r="B334" s="47" t="s">
        <v>228</v>
      </c>
      <c r="C334" s="47"/>
      <c r="D334" s="48" t="s">
        <v>204</v>
      </c>
      <c r="E334" s="48" t="s">
        <v>130</v>
      </c>
      <c r="F334" s="48" t="s">
        <v>424</v>
      </c>
      <c r="G334" s="48" t="s">
        <v>336</v>
      </c>
      <c r="H334" s="54"/>
      <c r="I334" s="54"/>
      <c r="J334" s="30" t="e">
        <f aca="false">I334/H334%</f>
        <v>#DIV/0!</v>
      </c>
      <c r="K334" s="31" t="n">
        <f aca="false">SUM(I334-H334)</f>
        <v>0</v>
      </c>
      <c r="L334" s="53"/>
    </row>
    <row r="335" s="15" customFormat="true" ht="26.4" hidden="true" customHeight="false" outlineLevel="0" collapsed="false">
      <c r="A335" s="45"/>
      <c r="B335" s="47" t="s">
        <v>425</v>
      </c>
      <c r="C335" s="47"/>
      <c r="D335" s="48" t="s">
        <v>204</v>
      </c>
      <c r="E335" s="48" t="s">
        <v>130</v>
      </c>
      <c r="F335" s="48" t="s">
        <v>426</v>
      </c>
      <c r="G335" s="48"/>
      <c r="H335" s="54"/>
      <c r="I335" s="54"/>
      <c r="J335" s="30" t="e">
        <f aca="false">I335/H335%</f>
        <v>#DIV/0!</v>
      </c>
      <c r="K335" s="31" t="n">
        <f aca="false">SUM(I335-H335)</f>
        <v>0</v>
      </c>
      <c r="L335" s="53"/>
    </row>
    <row r="336" s="15" customFormat="true" ht="13.8" hidden="true" customHeight="false" outlineLevel="0" collapsed="false">
      <c r="A336" s="45"/>
      <c r="B336" s="47" t="s">
        <v>228</v>
      </c>
      <c r="C336" s="47"/>
      <c r="D336" s="48" t="s">
        <v>204</v>
      </c>
      <c r="E336" s="48" t="s">
        <v>130</v>
      </c>
      <c r="F336" s="48" t="s">
        <v>426</v>
      </c>
      <c r="G336" s="48" t="s">
        <v>336</v>
      </c>
      <c r="H336" s="54"/>
      <c r="I336" s="54"/>
      <c r="J336" s="30" t="e">
        <f aca="false">I336/H336%</f>
        <v>#DIV/0!</v>
      </c>
      <c r="K336" s="31" t="n">
        <f aca="false">SUM(I336-H336)</f>
        <v>0</v>
      </c>
      <c r="L336" s="53"/>
    </row>
    <row r="337" s="15" customFormat="true" ht="13.8" hidden="true" customHeight="false" outlineLevel="0" collapsed="false">
      <c r="A337" s="45"/>
      <c r="B337" s="47" t="s">
        <v>67</v>
      </c>
      <c r="C337" s="47"/>
      <c r="D337" s="48" t="s">
        <v>204</v>
      </c>
      <c r="E337" s="48" t="s">
        <v>130</v>
      </c>
      <c r="F337" s="48" t="s">
        <v>426</v>
      </c>
      <c r="G337" s="48" t="s">
        <v>68</v>
      </c>
      <c r="H337" s="54"/>
      <c r="I337" s="54"/>
      <c r="J337" s="30" t="e">
        <f aca="false">I337/H337%</f>
        <v>#DIV/0!</v>
      </c>
      <c r="K337" s="31" t="n">
        <f aca="false">SUM(I337-H337)</f>
        <v>0</v>
      </c>
      <c r="L337" s="53"/>
    </row>
    <row r="338" s="15" customFormat="true" ht="13.8" hidden="true" customHeight="false" outlineLevel="0" collapsed="false">
      <c r="A338" s="45"/>
      <c r="B338" s="47" t="s">
        <v>329</v>
      </c>
      <c r="C338" s="47"/>
      <c r="D338" s="48" t="s">
        <v>204</v>
      </c>
      <c r="E338" s="48" t="s">
        <v>130</v>
      </c>
      <c r="F338" s="48" t="s">
        <v>330</v>
      </c>
      <c r="G338" s="48"/>
      <c r="H338" s="54"/>
      <c r="I338" s="54"/>
      <c r="J338" s="30" t="e">
        <f aca="false">I338/H338%</f>
        <v>#DIV/0!</v>
      </c>
      <c r="K338" s="31" t="n">
        <f aca="false">SUM(I338-H338)</f>
        <v>0</v>
      </c>
      <c r="L338" s="53"/>
    </row>
    <row r="339" s="15" customFormat="true" ht="13.8" hidden="true" customHeight="false" outlineLevel="0" collapsed="false">
      <c r="A339" s="45"/>
      <c r="B339" s="47" t="s">
        <v>357</v>
      </c>
      <c r="C339" s="47"/>
      <c r="D339" s="48" t="s">
        <v>204</v>
      </c>
      <c r="E339" s="48" t="s">
        <v>130</v>
      </c>
      <c r="F339" s="48" t="s">
        <v>330</v>
      </c>
      <c r="G339" s="48" t="s">
        <v>358</v>
      </c>
      <c r="H339" s="54"/>
      <c r="I339" s="54"/>
      <c r="J339" s="30" t="e">
        <f aca="false">I339/H339%</f>
        <v>#DIV/0!</v>
      </c>
      <c r="K339" s="31" t="n">
        <f aca="false">SUM(I339-H339)</f>
        <v>0</v>
      </c>
      <c r="L339" s="53"/>
    </row>
    <row r="340" s="15" customFormat="true" ht="13.8" hidden="true" customHeight="false" outlineLevel="0" collapsed="false">
      <c r="A340" s="45"/>
      <c r="B340" s="47" t="s">
        <v>228</v>
      </c>
      <c r="C340" s="47"/>
      <c r="D340" s="48" t="s">
        <v>204</v>
      </c>
      <c r="E340" s="48" t="s">
        <v>130</v>
      </c>
      <c r="F340" s="48" t="s">
        <v>330</v>
      </c>
      <c r="G340" s="48" t="s">
        <v>336</v>
      </c>
      <c r="H340" s="54"/>
      <c r="I340" s="54"/>
      <c r="J340" s="30" t="e">
        <f aca="false">I340/H340%</f>
        <v>#DIV/0!</v>
      </c>
      <c r="K340" s="31" t="n">
        <f aca="false">SUM(I340-H340)</f>
        <v>0</v>
      </c>
      <c r="L340" s="53"/>
    </row>
    <row r="341" s="15" customFormat="true" ht="26.4" hidden="true" customHeight="false" outlineLevel="0" collapsed="false">
      <c r="A341" s="45"/>
      <c r="B341" s="47" t="s">
        <v>427</v>
      </c>
      <c r="C341" s="47"/>
      <c r="D341" s="48" t="s">
        <v>204</v>
      </c>
      <c r="E341" s="48" t="s">
        <v>204</v>
      </c>
      <c r="F341" s="48"/>
      <c r="G341" s="48"/>
      <c r="H341" s="54"/>
      <c r="I341" s="54"/>
      <c r="J341" s="30" t="e">
        <f aca="false">I341/H341%</f>
        <v>#DIV/0!</v>
      </c>
      <c r="K341" s="31" t="n">
        <f aca="false">SUM(I341-H341)</f>
        <v>0</v>
      </c>
      <c r="L341" s="53"/>
    </row>
    <row r="342" s="15" customFormat="true" ht="39.6" hidden="true" customHeight="false" outlineLevel="0" collapsed="false">
      <c r="A342" s="45"/>
      <c r="B342" s="47" t="s">
        <v>396</v>
      </c>
      <c r="C342" s="47"/>
      <c r="D342" s="48" t="s">
        <v>204</v>
      </c>
      <c r="E342" s="48" t="s">
        <v>204</v>
      </c>
      <c r="F342" s="48" t="s">
        <v>397</v>
      </c>
      <c r="G342" s="48"/>
      <c r="H342" s="54"/>
      <c r="I342" s="54"/>
      <c r="J342" s="30" t="e">
        <f aca="false">I342/H342%</f>
        <v>#DIV/0!</v>
      </c>
      <c r="K342" s="31" t="n">
        <f aca="false">SUM(I342-H342)</f>
        <v>0</v>
      </c>
      <c r="L342" s="53"/>
    </row>
    <row r="343" s="15" customFormat="true" ht="76.5" hidden="true" customHeight="true" outlineLevel="0" collapsed="false">
      <c r="A343" s="45"/>
      <c r="B343" s="47" t="s">
        <v>406</v>
      </c>
      <c r="C343" s="47"/>
      <c r="D343" s="48" t="s">
        <v>204</v>
      </c>
      <c r="E343" s="48" t="s">
        <v>204</v>
      </c>
      <c r="F343" s="48" t="s">
        <v>407</v>
      </c>
      <c r="G343" s="48"/>
      <c r="H343" s="54"/>
      <c r="I343" s="54"/>
      <c r="J343" s="30" t="e">
        <f aca="false">I343/H343%</f>
        <v>#DIV/0!</v>
      </c>
      <c r="K343" s="31" t="n">
        <f aca="false">SUM(I343-H343)</f>
        <v>0</v>
      </c>
      <c r="L343" s="53"/>
    </row>
    <row r="344" s="15" customFormat="true" ht="39.6" hidden="true" customHeight="false" outlineLevel="0" collapsed="false">
      <c r="A344" s="45"/>
      <c r="B344" s="47" t="s">
        <v>408</v>
      </c>
      <c r="C344" s="47"/>
      <c r="D344" s="48" t="s">
        <v>204</v>
      </c>
      <c r="E344" s="48" t="s">
        <v>204</v>
      </c>
      <c r="F344" s="48" t="s">
        <v>409</v>
      </c>
      <c r="G344" s="48"/>
      <c r="H344" s="54"/>
      <c r="I344" s="54"/>
      <c r="J344" s="30" t="e">
        <f aca="false">I344/H344%</f>
        <v>#DIV/0!</v>
      </c>
      <c r="K344" s="31" t="n">
        <f aca="false">SUM(I344-H344)</f>
        <v>0</v>
      </c>
      <c r="L344" s="53"/>
    </row>
    <row r="345" s="15" customFormat="true" ht="13.8" hidden="true" customHeight="false" outlineLevel="0" collapsed="false">
      <c r="A345" s="45"/>
      <c r="B345" s="47" t="s">
        <v>357</v>
      </c>
      <c r="C345" s="47"/>
      <c r="D345" s="48" t="s">
        <v>204</v>
      </c>
      <c r="E345" s="48" t="s">
        <v>204</v>
      </c>
      <c r="F345" s="48" t="s">
        <v>409</v>
      </c>
      <c r="G345" s="48" t="s">
        <v>358</v>
      </c>
      <c r="H345" s="54"/>
      <c r="I345" s="54"/>
      <c r="J345" s="30" t="e">
        <f aca="false">I345/H345%</f>
        <v>#DIV/0!</v>
      </c>
      <c r="K345" s="31" t="n">
        <f aca="false">SUM(I345-H345)</f>
        <v>0</v>
      </c>
      <c r="L345" s="53"/>
    </row>
    <row r="346" s="15" customFormat="true" ht="26.4" hidden="true" customHeight="false" outlineLevel="0" collapsed="false">
      <c r="A346" s="45"/>
      <c r="B346" s="47" t="s">
        <v>398</v>
      </c>
      <c r="C346" s="47"/>
      <c r="D346" s="48" t="s">
        <v>204</v>
      </c>
      <c r="E346" s="48" t="s">
        <v>204</v>
      </c>
      <c r="F346" s="48" t="s">
        <v>399</v>
      </c>
      <c r="G346" s="48"/>
      <c r="H346" s="54"/>
      <c r="I346" s="54"/>
      <c r="J346" s="30" t="e">
        <f aca="false">I346/H346%</f>
        <v>#DIV/0!</v>
      </c>
      <c r="K346" s="31" t="n">
        <f aca="false">SUM(I346-H346)</f>
        <v>0</v>
      </c>
      <c r="L346" s="53"/>
    </row>
    <row r="347" s="15" customFormat="true" ht="52.8" hidden="true" customHeight="false" outlineLevel="0" collapsed="false">
      <c r="A347" s="45"/>
      <c r="B347" s="47" t="s">
        <v>400</v>
      </c>
      <c r="C347" s="47"/>
      <c r="D347" s="48" t="s">
        <v>204</v>
      </c>
      <c r="E347" s="48" t="s">
        <v>204</v>
      </c>
      <c r="F347" s="48" t="s">
        <v>401</v>
      </c>
      <c r="G347" s="48"/>
      <c r="H347" s="54"/>
      <c r="I347" s="54"/>
      <c r="J347" s="30" t="e">
        <f aca="false">I347/H347%</f>
        <v>#DIV/0!</v>
      </c>
      <c r="K347" s="31" t="n">
        <f aca="false">SUM(I347-H347)</f>
        <v>0</v>
      </c>
      <c r="L347" s="53"/>
    </row>
    <row r="348" s="15" customFormat="true" ht="13.8" hidden="true" customHeight="false" outlineLevel="0" collapsed="false">
      <c r="A348" s="45"/>
      <c r="B348" s="47" t="s">
        <v>395</v>
      </c>
      <c r="C348" s="47"/>
      <c r="D348" s="48" t="s">
        <v>204</v>
      </c>
      <c r="E348" s="48" t="s">
        <v>204</v>
      </c>
      <c r="F348" s="48" t="s">
        <v>401</v>
      </c>
      <c r="G348" s="48" t="s">
        <v>358</v>
      </c>
      <c r="H348" s="54"/>
      <c r="I348" s="54"/>
      <c r="J348" s="30" t="e">
        <f aca="false">I348/H348%</f>
        <v>#DIV/0!</v>
      </c>
      <c r="K348" s="31" t="n">
        <f aca="false">SUM(I348-H348)</f>
        <v>0</v>
      </c>
      <c r="L348" s="53"/>
    </row>
    <row r="349" s="15" customFormat="true" ht="13.8" hidden="true" customHeight="false" outlineLevel="0" collapsed="false">
      <c r="A349" s="45"/>
      <c r="B349" s="47"/>
      <c r="C349" s="47"/>
      <c r="D349" s="48" t="s">
        <v>204</v>
      </c>
      <c r="E349" s="48" t="s">
        <v>204</v>
      </c>
      <c r="F349" s="48" t="s">
        <v>330</v>
      </c>
      <c r="G349" s="48"/>
      <c r="H349" s="54"/>
      <c r="I349" s="54"/>
      <c r="J349" s="30" t="e">
        <f aca="false">I349/H349%</f>
        <v>#DIV/0!</v>
      </c>
      <c r="K349" s="31" t="n">
        <f aca="false">SUM(I349-H349)</f>
        <v>0</v>
      </c>
      <c r="L349" s="53"/>
    </row>
    <row r="350" s="15" customFormat="true" ht="13.8" hidden="true" customHeight="false" outlineLevel="0" collapsed="false">
      <c r="A350" s="45"/>
      <c r="B350" s="47" t="s">
        <v>395</v>
      </c>
      <c r="C350" s="47"/>
      <c r="D350" s="48" t="s">
        <v>204</v>
      </c>
      <c r="E350" s="48" t="s">
        <v>204</v>
      </c>
      <c r="F350" s="48" t="s">
        <v>330</v>
      </c>
      <c r="G350" s="48" t="s">
        <v>358</v>
      </c>
      <c r="H350" s="54"/>
      <c r="I350" s="54"/>
      <c r="J350" s="30" t="e">
        <f aca="false">I350/H350%</f>
        <v>#DIV/0!</v>
      </c>
      <c r="K350" s="31" t="n">
        <f aca="false">SUM(I350-H350)</f>
        <v>0</v>
      </c>
      <c r="L350" s="53"/>
    </row>
    <row r="351" s="15" customFormat="true" ht="13.8" hidden="true" customHeight="false" outlineLevel="0" collapsed="false">
      <c r="A351" s="45"/>
      <c r="B351" s="47" t="s">
        <v>67</v>
      </c>
      <c r="C351" s="47"/>
      <c r="D351" s="48" t="s">
        <v>204</v>
      </c>
      <c r="E351" s="48" t="s">
        <v>204</v>
      </c>
      <c r="F351" s="48" t="s">
        <v>330</v>
      </c>
      <c r="G351" s="48" t="s">
        <v>68</v>
      </c>
      <c r="H351" s="54"/>
      <c r="I351" s="54"/>
      <c r="J351" s="30" t="e">
        <f aca="false">I351/H351%</f>
        <v>#DIV/0!</v>
      </c>
      <c r="K351" s="31" t="n">
        <f aca="false">SUM(I351-H351)</f>
        <v>0</v>
      </c>
      <c r="L351" s="53"/>
    </row>
    <row r="352" s="15" customFormat="true" ht="13.8" hidden="true" customHeight="false" outlineLevel="0" collapsed="false">
      <c r="A352" s="45"/>
      <c r="B352" s="47" t="s">
        <v>428</v>
      </c>
      <c r="C352" s="47"/>
      <c r="D352" s="48" t="s">
        <v>140</v>
      </c>
      <c r="E352" s="48" t="s">
        <v>29</v>
      </c>
      <c r="F352" s="48"/>
      <c r="G352" s="48"/>
      <c r="H352" s="54"/>
      <c r="I352" s="54"/>
      <c r="J352" s="30" t="e">
        <f aca="false">I352/H352%</f>
        <v>#DIV/0!</v>
      </c>
      <c r="K352" s="31" t="n">
        <f aca="false">SUM(I352-H352)</f>
        <v>0</v>
      </c>
      <c r="L352" s="53"/>
    </row>
    <row r="353" s="15" customFormat="true" ht="39.6" hidden="true" customHeight="false" outlineLevel="0" collapsed="false">
      <c r="A353" s="45"/>
      <c r="B353" s="47" t="s">
        <v>429</v>
      </c>
      <c r="C353" s="47"/>
      <c r="D353" s="48" t="s">
        <v>140</v>
      </c>
      <c r="E353" s="48" t="s">
        <v>29</v>
      </c>
      <c r="F353" s="48" t="s">
        <v>430</v>
      </c>
      <c r="G353" s="48"/>
      <c r="H353" s="54"/>
      <c r="I353" s="54"/>
      <c r="J353" s="30" t="e">
        <f aca="false">I353/H353%</f>
        <v>#DIV/0!</v>
      </c>
      <c r="K353" s="31" t="n">
        <f aca="false">SUM(I353-H353)</f>
        <v>0</v>
      </c>
      <c r="L353" s="53"/>
    </row>
    <row r="354" s="15" customFormat="true" ht="26.4" hidden="true" customHeight="false" outlineLevel="0" collapsed="false">
      <c r="A354" s="45"/>
      <c r="B354" s="47" t="s">
        <v>431</v>
      </c>
      <c r="C354" s="47"/>
      <c r="D354" s="48" t="s">
        <v>140</v>
      </c>
      <c r="E354" s="48" t="s">
        <v>29</v>
      </c>
      <c r="F354" s="48" t="s">
        <v>432</v>
      </c>
      <c r="G354" s="48"/>
      <c r="H354" s="54"/>
      <c r="I354" s="54"/>
      <c r="J354" s="30" t="e">
        <f aca="false">I354/H354%</f>
        <v>#DIV/0!</v>
      </c>
      <c r="K354" s="31" t="n">
        <f aca="false">SUM(I354-H354)</f>
        <v>0</v>
      </c>
      <c r="L354" s="53"/>
    </row>
    <row r="355" s="15" customFormat="true" ht="13.8" hidden="true" customHeight="false" outlineLevel="0" collapsed="false">
      <c r="A355" s="45"/>
      <c r="B355" s="47" t="s">
        <v>433</v>
      </c>
      <c r="C355" s="47"/>
      <c r="D355" s="48" t="s">
        <v>140</v>
      </c>
      <c r="E355" s="48" t="s">
        <v>29</v>
      </c>
      <c r="F355" s="48" t="s">
        <v>432</v>
      </c>
      <c r="G355" s="48" t="s">
        <v>434</v>
      </c>
      <c r="H355" s="54"/>
      <c r="I355" s="54"/>
      <c r="J355" s="30" t="e">
        <f aca="false">I355/H355%</f>
        <v>#DIV/0!</v>
      </c>
      <c r="K355" s="31" t="n">
        <f aca="false">SUM(I355-H355)</f>
        <v>0</v>
      </c>
      <c r="L355" s="53"/>
    </row>
    <row r="356" s="15" customFormat="true" ht="13.8" hidden="true" customHeight="false" outlineLevel="0" collapsed="false">
      <c r="A356" s="45"/>
      <c r="B356" s="47" t="s">
        <v>315</v>
      </c>
      <c r="C356" s="47"/>
      <c r="D356" s="48" t="s">
        <v>140</v>
      </c>
      <c r="E356" s="48" t="s">
        <v>130</v>
      </c>
      <c r="F356" s="48"/>
      <c r="G356" s="48"/>
      <c r="H356" s="54"/>
      <c r="I356" s="54"/>
      <c r="J356" s="30" t="e">
        <f aca="false">I356/H356%</f>
        <v>#DIV/0!</v>
      </c>
      <c r="K356" s="31" t="n">
        <f aca="false">SUM(I356-H356)</f>
        <v>0</v>
      </c>
      <c r="L356" s="53"/>
    </row>
    <row r="357" s="15" customFormat="true" ht="13.8" hidden="true" customHeight="false" outlineLevel="0" collapsed="false">
      <c r="A357" s="45"/>
      <c r="B357" s="47" t="s">
        <v>435</v>
      </c>
      <c r="C357" s="47"/>
      <c r="D357" s="48" t="s">
        <v>140</v>
      </c>
      <c r="E357" s="48" t="s">
        <v>130</v>
      </c>
      <c r="F357" s="48" t="s">
        <v>436</v>
      </c>
      <c r="G357" s="48"/>
      <c r="H357" s="54"/>
      <c r="I357" s="54"/>
      <c r="J357" s="30" t="e">
        <f aca="false">I357/H357%</f>
        <v>#DIV/0!</v>
      </c>
      <c r="K357" s="31" t="n">
        <f aca="false">SUM(I357-H357)</f>
        <v>0</v>
      </c>
      <c r="L357" s="53"/>
    </row>
    <row r="358" s="15" customFormat="true" ht="13.8" hidden="true" customHeight="false" outlineLevel="0" collapsed="false">
      <c r="A358" s="45"/>
      <c r="B358" s="47" t="s">
        <v>329</v>
      </c>
      <c r="C358" s="47"/>
      <c r="D358" s="48" t="s">
        <v>140</v>
      </c>
      <c r="E358" s="48" t="s">
        <v>130</v>
      </c>
      <c r="F358" s="48" t="s">
        <v>330</v>
      </c>
      <c r="G358" s="48"/>
      <c r="H358" s="54"/>
      <c r="I358" s="54"/>
      <c r="J358" s="30" t="e">
        <f aca="false">I358/H358%</f>
        <v>#DIV/0!</v>
      </c>
      <c r="K358" s="31" t="n">
        <f aca="false">SUM(I358-H358)</f>
        <v>0</v>
      </c>
      <c r="L358" s="53"/>
    </row>
    <row r="359" s="15" customFormat="true" ht="13.8" hidden="true" customHeight="false" outlineLevel="0" collapsed="false">
      <c r="A359" s="45"/>
      <c r="B359" s="47" t="s">
        <v>433</v>
      </c>
      <c r="C359" s="47"/>
      <c r="D359" s="48" t="s">
        <v>140</v>
      </c>
      <c r="E359" s="48" t="s">
        <v>130</v>
      </c>
      <c r="F359" s="48" t="s">
        <v>330</v>
      </c>
      <c r="G359" s="48" t="s">
        <v>434</v>
      </c>
      <c r="H359" s="54"/>
      <c r="I359" s="54"/>
      <c r="J359" s="30" t="e">
        <f aca="false">I359/H359%</f>
        <v>#DIV/0!</v>
      </c>
      <c r="K359" s="31" t="n">
        <f aca="false">SUM(I359-H359)</f>
        <v>0</v>
      </c>
      <c r="L359" s="53"/>
    </row>
    <row r="360" s="15" customFormat="true" ht="13.8" hidden="true" customHeight="false" outlineLevel="0" collapsed="false">
      <c r="A360" s="45"/>
      <c r="B360" s="47" t="s">
        <v>437</v>
      </c>
      <c r="C360" s="47"/>
      <c r="D360" s="48" t="s">
        <v>140</v>
      </c>
      <c r="E360" s="48" t="s">
        <v>130</v>
      </c>
      <c r="F360" s="48" t="s">
        <v>330</v>
      </c>
      <c r="G360" s="48" t="s">
        <v>438</v>
      </c>
      <c r="H360" s="54"/>
      <c r="I360" s="54"/>
      <c r="J360" s="30" t="e">
        <f aca="false">I360/H360%</f>
        <v>#DIV/0!</v>
      </c>
      <c r="K360" s="31" t="n">
        <f aca="false">SUM(I360-H360)</f>
        <v>0</v>
      </c>
      <c r="L360" s="53"/>
    </row>
    <row r="361" s="15" customFormat="true" ht="13.8" hidden="true" customHeight="false" outlineLevel="0" collapsed="false">
      <c r="A361" s="45"/>
      <c r="B361" s="47" t="s">
        <v>439</v>
      </c>
      <c r="C361" s="47"/>
      <c r="D361" s="48" t="s">
        <v>140</v>
      </c>
      <c r="E361" s="48" t="s">
        <v>41</v>
      </c>
      <c r="F361" s="48"/>
      <c r="G361" s="48"/>
      <c r="H361" s="54"/>
      <c r="I361" s="54"/>
      <c r="J361" s="30" t="e">
        <f aca="false">I361/H361%</f>
        <v>#DIV/0!</v>
      </c>
      <c r="K361" s="31" t="n">
        <f aca="false">SUM(I361-H361)</f>
        <v>0</v>
      </c>
      <c r="L361" s="53"/>
    </row>
    <row r="362" s="15" customFormat="true" ht="13.8" hidden="true" customHeight="false" outlineLevel="0" collapsed="false">
      <c r="A362" s="45"/>
      <c r="B362" s="47" t="s">
        <v>435</v>
      </c>
      <c r="C362" s="47"/>
      <c r="D362" s="48" t="s">
        <v>140</v>
      </c>
      <c r="E362" s="48" t="s">
        <v>41</v>
      </c>
      <c r="F362" s="48" t="s">
        <v>436</v>
      </c>
      <c r="G362" s="48"/>
      <c r="H362" s="54"/>
      <c r="I362" s="54"/>
      <c r="J362" s="30" t="e">
        <f aca="false">I362/H362%</f>
        <v>#DIV/0!</v>
      </c>
      <c r="K362" s="31" t="n">
        <f aca="false">SUM(I362-H362)</f>
        <v>0</v>
      </c>
      <c r="L362" s="53"/>
    </row>
    <row r="363" s="15" customFormat="true" ht="39.6" hidden="true" customHeight="false" outlineLevel="0" collapsed="false">
      <c r="A363" s="45"/>
      <c r="B363" s="47" t="s">
        <v>440</v>
      </c>
      <c r="C363" s="47"/>
      <c r="D363" s="48" t="s">
        <v>140</v>
      </c>
      <c r="E363" s="48" t="s">
        <v>41</v>
      </c>
      <c r="F363" s="48" t="s">
        <v>441</v>
      </c>
      <c r="G363" s="48"/>
      <c r="H363" s="54"/>
      <c r="I363" s="54"/>
      <c r="J363" s="30" t="e">
        <f aca="false">I363/H363%</f>
        <v>#DIV/0!</v>
      </c>
      <c r="K363" s="31" t="n">
        <f aca="false">SUM(I363-H363)</f>
        <v>0</v>
      </c>
      <c r="L363" s="53"/>
    </row>
    <row r="364" s="15" customFormat="true" ht="39.6" hidden="true" customHeight="false" outlineLevel="0" collapsed="false">
      <c r="A364" s="45"/>
      <c r="B364" s="47" t="s">
        <v>442</v>
      </c>
      <c r="C364" s="47"/>
      <c r="D364" s="48" t="s">
        <v>140</v>
      </c>
      <c r="E364" s="48" t="s">
        <v>41</v>
      </c>
      <c r="F364" s="48" t="s">
        <v>443</v>
      </c>
      <c r="G364" s="48"/>
      <c r="H364" s="54"/>
      <c r="I364" s="54"/>
      <c r="J364" s="30" t="e">
        <f aca="false">I364/H364%</f>
        <v>#DIV/0!</v>
      </c>
      <c r="K364" s="31" t="n">
        <f aca="false">SUM(I364-H364)</f>
        <v>0</v>
      </c>
      <c r="L364" s="53"/>
    </row>
    <row r="365" s="15" customFormat="true" ht="13.8" hidden="true" customHeight="false" outlineLevel="0" collapsed="false">
      <c r="A365" s="45"/>
      <c r="B365" s="47" t="s">
        <v>433</v>
      </c>
      <c r="C365" s="47"/>
      <c r="D365" s="48" t="s">
        <v>140</v>
      </c>
      <c r="E365" s="48" t="s">
        <v>41</v>
      </c>
      <c r="F365" s="48" t="s">
        <v>443</v>
      </c>
      <c r="G365" s="48" t="s">
        <v>434</v>
      </c>
      <c r="H365" s="54"/>
      <c r="I365" s="54"/>
      <c r="J365" s="30" t="e">
        <f aca="false">I365/H365%</f>
        <v>#DIV/0!</v>
      </c>
      <c r="K365" s="31" t="n">
        <f aca="false">SUM(I365-H365)</f>
        <v>0</v>
      </c>
      <c r="L365" s="53"/>
    </row>
    <row r="366" s="15" customFormat="true" ht="38.25" hidden="true" customHeight="true" outlineLevel="0" collapsed="false">
      <c r="A366" s="45"/>
      <c r="B366" s="47" t="s">
        <v>444</v>
      </c>
      <c r="C366" s="47"/>
      <c r="D366" s="48" t="s">
        <v>140</v>
      </c>
      <c r="E366" s="48" t="s">
        <v>41</v>
      </c>
      <c r="F366" s="48" t="s">
        <v>445</v>
      </c>
      <c r="G366" s="48"/>
      <c r="H366" s="54"/>
      <c r="I366" s="54"/>
      <c r="J366" s="30" t="e">
        <f aca="false">I366/H366%</f>
        <v>#DIV/0!</v>
      </c>
      <c r="K366" s="31" t="n">
        <f aca="false">SUM(I366-H366)</f>
        <v>0</v>
      </c>
      <c r="L366" s="53"/>
    </row>
    <row r="367" s="15" customFormat="true" ht="31.5" hidden="true" customHeight="true" outlineLevel="0" collapsed="false">
      <c r="A367" s="45"/>
      <c r="B367" s="47" t="s">
        <v>446</v>
      </c>
      <c r="C367" s="47"/>
      <c r="D367" s="48" t="s">
        <v>140</v>
      </c>
      <c r="E367" s="48" t="s">
        <v>41</v>
      </c>
      <c r="F367" s="48" t="s">
        <v>447</v>
      </c>
      <c r="G367" s="48"/>
      <c r="H367" s="54"/>
      <c r="I367" s="54"/>
      <c r="J367" s="30" t="e">
        <f aca="false">I367/H367%</f>
        <v>#DIV/0!</v>
      </c>
      <c r="K367" s="31" t="n">
        <f aca="false">SUM(I367-H367)</f>
        <v>0</v>
      </c>
      <c r="L367" s="53"/>
    </row>
    <row r="368" s="15" customFormat="true" ht="13.8" hidden="true" customHeight="false" outlineLevel="0" collapsed="false">
      <c r="A368" s="45"/>
      <c r="B368" s="47" t="s">
        <v>433</v>
      </c>
      <c r="C368" s="47"/>
      <c r="D368" s="48" t="s">
        <v>140</v>
      </c>
      <c r="E368" s="48" t="s">
        <v>41</v>
      </c>
      <c r="F368" s="48" t="s">
        <v>447</v>
      </c>
      <c r="G368" s="48" t="s">
        <v>434</v>
      </c>
      <c r="H368" s="54"/>
      <c r="I368" s="54"/>
      <c r="J368" s="30" t="e">
        <f aca="false">I368/H368%</f>
        <v>#DIV/0!</v>
      </c>
      <c r="K368" s="31" t="n">
        <f aca="false">SUM(I368-H368)</f>
        <v>0</v>
      </c>
      <c r="L368" s="53"/>
    </row>
    <row r="369" s="15" customFormat="true" ht="39.6" hidden="true" customHeight="false" outlineLevel="0" collapsed="false">
      <c r="A369" s="45"/>
      <c r="B369" s="47" t="s">
        <v>448</v>
      </c>
      <c r="C369" s="47"/>
      <c r="D369" s="48" t="s">
        <v>140</v>
      </c>
      <c r="E369" s="48" t="s">
        <v>41</v>
      </c>
      <c r="F369" s="48" t="s">
        <v>449</v>
      </c>
      <c r="G369" s="48"/>
      <c r="H369" s="54"/>
      <c r="I369" s="54"/>
      <c r="J369" s="30" t="e">
        <f aca="false">I369/H369%</f>
        <v>#DIV/0!</v>
      </c>
      <c r="K369" s="31" t="n">
        <f aca="false">SUM(I369-H369)</f>
        <v>0</v>
      </c>
      <c r="L369" s="53"/>
    </row>
    <row r="370" s="15" customFormat="true" ht="13.8" hidden="true" customHeight="false" outlineLevel="0" collapsed="false">
      <c r="A370" s="45"/>
      <c r="B370" s="47" t="s">
        <v>433</v>
      </c>
      <c r="C370" s="47"/>
      <c r="D370" s="48" t="s">
        <v>140</v>
      </c>
      <c r="E370" s="48" t="s">
        <v>41</v>
      </c>
      <c r="F370" s="48" t="s">
        <v>449</v>
      </c>
      <c r="G370" s="48" t="s">
        <v>434</v>
      </c>
      <c r="H370" s="54"/>
      <c r="I370" s="54"/>
      <c r="J370" s="30" t="e">
        <f aca="false">I370/H370%</f>
        <v>#DIV/0!</v>
      </c>
      <c r="K370" s="31" t="n">
        <f aca="false">SUM(I370-H370)</f>
        <v>0</v>
      </c>
      <c r="L370" s="53"/>
    </row>
    <row r="371" s="15" customFormat="true" ht="66" hidden="true" customHeight="false" outlineLevel="0" collapsed="false">
      <c r="A371" s="45"/>
      <c r="B371" s="47" t="s">
        <v>450</v>
      </c>
      <c r="C371" s="47"/>
      <c r="D371" s="48" t="s">
        <v>140</v>
      </c>
      <c r="E371" s="48" t="s">
        <v>41</v>
      </c>
      <c r="F371" s="48" t="s">
        <v>451</v>
      </c>
      <c r="G371" s="48"/>
      <c r="H371" s="54"/>
      <c r="I371" s="54"/>
      <c r="J371" s="30" t="e">
        <f aca="false">I371/H371%</f>
        <v>#DIV/0!</v>
      </c>
      <c r="K371" s="31" t="n">
        <f aca="false">SUM(I371-H371)</f>
        <v>0</v>
      </c>
      <c r="L371" s="53"/>
    </row>
    <row r="372" s="15" customFormat="true" ht="52.8" hidden="true" customHeight="false" outlineLevel="0" collapsed="false">
      <c r="A372" s="45"/>
      <c r="B372" s="47" t="s">
        <v>452</v>
      </c>
      <c r="C372" s="47"/>
      <c r="D372" s="48" t="s">
        <v>140</v>
      </c>
      <c r="E372" s="48" t="s">
        <v>41</v>
      </c>
      <c r="F372" s="48" t="s">
        <v>453</v>
      </c>
      <c r="G372" s="48"/>
      <c r="H372" s="54"/>
      <c r="I372" s="54"/>
      <c r="J372" s="30" t="e">
        <f aca="false">I372/H372%</f>
        <v>#DIV/0!</v>
      </c>
      <c r="K372" s="31" t="n">
        <f aca="false">SUM(I372-H372)</f>
        <v>0</v>
      </c>
      <c r="L372" s="53"/>
    </row>
    <row r="373" s="15" customFormat="true" ht="13.8" hidden="true" customHeight="false" outlineLevel="0" collapsed="false">
      <c r="A373" s="45"/>
      <c r="B373" s="47" t="s">
        <v>433</v>
      </c>
      <c r="C373" s="47"/>
      <c r="D373" s="48" t="s">
        <v>140</v>
      </c>
      <c r="E373" s="48" t="s">
        <v>41</v>
      </c>
      <c r="F373" s="48" t="s">
        <v>453</v>
      </c>
      <c r="G373" s="48" t="s">
        <v>434</v>
      </c>
      <c r="H373" s="54"/>
      <c r="I373" s="54"/>
      <c r="J373" s="30" t="e">
        <f aca="false">I373/H373%</f>
        <v>#DIV/0!</v>
      </c>
      <c r="K373" s="31" t="n">
        <f aca="false">SUM(I373-H373)</f>
        <v>0</v>
      </c>
      <c r="L373" s="53"/>
    </row>
    <row r="374" s="15" customFormat="true" ht="52.8" hidden="true" customHeight="false" outlineLevel="0" collapsed="false">
      <c r="A374" s="45"/>
      <c r="B374" s="47" t="s">
        <v>454</v>
      </c>
      <c r="C374" s="47"/>
      <c r="D374" s="48" t="s">
        <v>140</v>
      </c>
      <c r="E374" s="48" t="s">
        <v>41</v>
      </c>
      <c r="F374" s="48" t="s">
        <v>455</v>
      </c>
      <c r="G374" s="48"/>
      <c r="H374" s="54"/>
      <c r="I374" s="54"/>
      <c r="J374" s="30" t="e">
        <f aca="false">I374/H374%</f>
        <v>#DIV/0!</v>
      </c>
      <c r="K374" s="31" t="n">
        <f aca="false">SUM(I374-H374)</f>
        <v>0</v>
      </c>
      <c r="L374" s="53"/>
    </row>
    <row r="375" s="15" customFormat="true" ht="13.8" hidden="true" customHeight="false" outlineLevel="0" collapsed="false">
      <c r="A375" s="45"/>
      <c r="B375" s="47" t="s">
        <v>456</v>
      </c>
      <c r="C375" s="47"/>
      <c r="D375" s="48" t="s">
        <v>140</v>
      </c>
      <c r="E375" s="48" t="s">
        <v>41</v>
      </c>
      <c r="F375" s="48" t="s">
        <v>457</v>
      </c>
      <c r="G375" s="48"/>
      <c r="H375" s="54"/>
      <c r="I375" s="54"/>
      <c r="J375" s="30" t="e">
        <f aca="false">I375/H375%</f>
        <v>#DIV/0!</v>
      </c>
      <c r="K375" s="31" t="n">
        <f aca="false">SUM(I375-H375)</f>
        <v>0</v>
      </c>
      <c r="L375" s="53"/>
    </row>
    <row r="376" s="15" customFormat="true" ht="13.8" hidden="true" customHeight="false" outlineLevel="0" collapsed="false">
      <c r="A376" s="45"/>
      <c r="B376" s="47" t="s">
        <v>433</v>
      </c>
      <c r="C376" s="47"/>
      <c r="D376" s="48" t="s">
        <v>140</v>
      </c>
      <c r="E376" s="48" t="s">
        <v>41</v>
      </c>
      <c r="F376" s="48" t="s">
        <v>457</v>
      </c>
      <c r="G376" s="48" t="s">
        <v>434</v>
      </c>
      <c r="H376" s="54"/>
      <c r="I376" s="54"/>
      <c r="J376" s="30" t="e">
        <f aca="false">I376/H376%</f>
        <v>#DIV/0!</v>
      </c>
      <c r="K376" s="31" t="n">
        <f aca="false">SUM(I376-H376)</f>
        <v>0</v>
      </c>
      <c r="L376" s="53"/>
    </row>
    <row r="377" s="15" customFormat="true" ht="52.8" hidden="true" customHeight="false" outlineLevel="0" collapsed="false">
      <c r="A377" s="45"/>
      <c r="B377" s="47" t="s">
        <v>458</v>
      </c>
      <c r="C377" s="47"/>
      <c r="D377" s="48" t="s">
        <v>140</v>
      </c>
      <c r="E377" s="48" t="s">
        <v>41</v>
      </c>
      <c r="F377" s="48" t="s">
        <v>459</v>
      </c>
      <c r="G377" s="48"/>
      <c r="H377" s="54"/>
      <c r="I377" s="54"/>
      <c r="J377" s="30" t="e">
        <f aca="false">I377/H377%</f>
        <v>#DIV/0!</v>
      </c>
      <c r="K377" s="31" t="n">
        <f aca="false">SUM(I377-H377)</f>
        <v>0</v>
      </c>
      <c r="L377" s="53"/>
    </row>
    <row r="378" s="15" customFormat="true" ht="26.4" hidden="true" customHeight="false" outlineLevel="0" collapsed="false">
      <c r="A378" s="45"/>
      <c r="B378" s="47" t="s">
        <v>460</v>
      </c>
      <c r="C378" s="47"/>
      <c r="D378" s="48" t="s">
        <v>140</v>
      </c>
      <c r="E378" s="48" t="s">
        <v>41</v>
      </c>
      <c r="F378" s="48" t="s">
        <v>461</v>
      </c>
      <c r="G378" s="48"/>
      <c r="H378" s="54"/>
      <c r="I378" s="54"/>
      <c r="J378" s="30" t="e">
        <f aca="false">I378/H378%</f>
        <v>#DIV/0!</v>
      </c>
      <c r="K378" s="31" t="n">
        <f aca="false">SUM(I378-H378)</f>
        <v>0</v>
      </c>
      <c r="L378" s="53"/>
    </row>
    <row r="379" s="15" customFormat="true" ht="13.8" hidden="true" customHeight="false" outlineLevel="0" collapsed="false">
      <c r="A379" s="45"/>
      <c r="B379" s="47" t="s">
        <v>433</v>
      </c>
      <c r="C379" s="47"/>
      <c r="D379" s="48" t="s">
        <v>140</v>
      </c>
      <c r="E379" s="48" t="s">
        <v>41</v>
      </c>
      <c r="F379" s="48" t="s">
        <v>461</v>
      </c>
      <c r="G379" s="48" t="s">
        <v>434</v>
      </c>
      <c r="H379" s="54"/>
      <c r="I379" s="54"/>
      <c r="J379" s="30" t="e">
        <f aca="false">I379/H379%</f>
        <v>#DIV/0!</v>
      </c>
      <c r="K379" s="31" t="n">
        <f aca="false">SUM(I379-H379)</f>
        <v>0</v>
      </c>
      <c r="L379" s="53"/>
    </row>
    <row r="380" s="15" customFormat="true" ht="26.4" hidden="true" customHeight="false" outlineLevel="0" collapsed="false">
      <c r="A380" s="45"/>
      <c r="B380" s="47" t="s">
        <v>462</v>
      </c>
      <c r="C380" s="47"/>
      <c r="D380" s="48" t="s">
        <v>140</v>
      </c>
      <c r="E380" s="48" t="s">
        <v>41</v>
      </c>
      <c r="F380" s="48" t="s">
        <v>463</v>
      </c>
      <c r="G380" s="48"/>
      <c r="H380" s="54"/>
      <c r="I380" s="54"/>
      <c r="J380" s="30" t="e">
        <f aca="false">I380/H380%</f>
        <v>#DIV/0!</v>
      </c>
      <c r="K380" s="31" t="n">
        <f aca="false">SUM(I380-H380)</f>
        <v>0</v>
      </c>
      <c r="L380" s="53"/>
    </row>
    <row r="381" s="15" customFormat="true" ht="66" hidden="true" customHeight="false" outlineLevel="0" collapsed="false">
      <c r="A381" s="45"/>
      <c r="B381" s="47" t="s">
        <v>464</v>
      </c>
      <c r="C381" s="47"/>
      <c r="D381" s="48" t="s">
        <v>140</v>
      </c>
      <c r="E381" s="48" t="s">
        <v>41</v>
      </c>
      <c r="F381" s="48" t="s">
        <v>465</v>
      </c>
      <c r="G381" s="48"/>
      <c r="H381" s="54"/>
      <c r="I381" s="54"/>
      <c r="J381" s="30" t="e">
        <f aca="false">I381/H381%</f>
        <v>#DIV/0!</v>
      </c>
      <c r="K381" s="31" t="n">
        <f aca="false">SUM(I381-H381)</f>
        <v>0</v>
      </c>
      <c r="L381" s="53"/>
    </row>
    <row r="382" s="15" customFormat="true" ht="13.8" hidden="true" customHeight="false" outlineLevel="0" collapsed="false">
      <c r="A382" s="45"/>
      <c r="B382" s="47" t="s">
        <v>433</v>
      </c>
      <c r="C382" s="47"/>
      <c r="D382" s="48" t="s">
        <v>140</v>
      </c>
      <c r="E382" s="48" t="s">
        <v>41</v>
      </c>
      <c r="F382" s="48" t="s">
        <v>465</v>
      </c>
      <c r="G382" s="48" t="s">
        <v>434</v>
      </c>
      <c r="H382" s="54"/>
      <c r="I382" s="54"/>
      <c r="J382" s="30" t="e">
        <f aca="false">I382/H382%</f>
        <v>#DIV/0!</v>
      </c>
      <c r="K382" s="31" t="n">
        <f aca="false">SUM(I382-H382)</f>
        <v>0</v>
      </c>
      <c r="L382" s="53"/>
    </row>
    <row r="383" s="15" customFormat="true" ht="13.8" hidden="true" customHeight="false" outlineLevel="0" collapsed="false">
      <c r="A383" s="45"/>
      <c r="B383" s="47" t="s">
        <v>353</v>
      </c>
      <c r="C383" s="47"/>
      <c r="D383" s="48" t="s">
        <v>140</v>
      </c>
      <c r="E383" s="48" t="s">
        <v>41</v>
      </c>
      <c r="F383" s="135" t="s">
        <v>354</v>
      </c>
      <c r="G383" s="48"/>
      <c r="H383" s="54"/>
      <c r="I383" s="54"/>
      <c r="J383" s="30" t="e">
        <f aca="false">I383/H383%</f>
        <v>#DIV/0!</v>
      </c>
      <c r="K383" s="31" t="n">
        <f aca="false">SUM(I383-H383)</f>
        <v>0</v>
      </c>
      <c r="L383" s="53"/>
    </row>
    <row r="384" s="15" customFormat="true" ht="26.4" hidden="true" customHeight="false" outlineLevel="0" collapsed="false">
      <c r="A384" s="45"/>
      <c r="B384" s="47" t="s">
        <v>466</v>
      </c>
      <c r="C384" s="47"/>
      <c r="D384" s="48" t="s">
        <v>140</v>
      </c>
      <c r="E384" s="48" t="s">
        <v>41</v>
      </c>
      <c r="F384" s="135" t="s">
        <v>467</v>
      </c>
      <c r="G384" s="48"/>
      <c r="H384" s="54"/>
      <c r="I384" s="54"/>
      <c r="J384" s="30" t="e">
        <f aca="false">I384/H384%</f>
        <v>#DIV/0!</v>
      </c>
      <c r="K384" s="31" t="n">
        <f aca="false">SUM(I384-H384)</f>
        <v>0</v>
      </c>
      <c r="L384" s="53"/>
    </row>
    <row r="385" s="15" customFormat="true" ht="13.8" hidden="true" customHeight="false" outlineLevel="0" collapsed="false">
      <c r="A385" s="45"/>
      <c r="B385" s="47" t="s">
        <v>67</v>
      </c>
      <c r="C385" s="47"/>
      <c r="D385" s="48" t="s">
        <v>140</v>
      </c>
      <c r="E385" s="48" t="s">
        <v>41</v>
      </c>
      <c r="F385" s="135" t="s">
        <v>467</v>
      </c>
      <c r="G385" s="48" t="s">
        <v>68</v>
      </c>
      <c r="H385" s="54"/>
      <c r="I385" s="54"/>
      <c r="J385" s="30" t="e">
        <f aca="false">I385/H385%</f>
        <v>#DIV/0!</v>
      </c>
      <c r="K385" s="31" t="n">
        <f aca="false">SUM(I385-H385)</f>
        <v>0</v>
      </c>
      <c r="L385" s="53"/>
    </row>
    <row r="386" s="15" customFormat="true" ht="13.8" hidden="true" customHeight="false" outlineLevel="0" collapsed="false">
      <c r="A386" s="45"/>
      <c r="B386" s="47" t="s">
        <v>437</v>
      </c>
      <c r="C386" s="47"/>
      <c r="D386" s="48" t="s">
        <v>140</v>
      </c>
      <c r="E386" s="48" t="s">
        <v>41</v>
      </c>
      <c r="F386" s="135" t="s">
        <v>467</v>
      </c>
      <c r="G386" s="48" t="s">
        <v>468</v>
      </c>
      <c r="H386" s="54"/>
      <c r="I386" s="54"/>
      <c r="J386" s="30" t="e">
        <f aca="false">I386/H386%</f>
        <v>#DIV/0!</v>
      </c>
      <c r="K386" s="31" t="n">
        <f aca="false">SUM(I386-H386)</f>
        <v>0</v>
      </c>
      <c r="L386" s="53"/>
    </row>
    <row r="387" s="15" customFormat="true" ht="13.8" hidden="true" customHeight="false" outlineLevel="0" collapsed="false">
      <c r="A387" s="45"/>
      <c r="B387" s="47" t="s">
        <v>469</v>
      </c>
      <c r="C387" s="47"/>
      <c r="D387" s="48" t="s">
        <v>140</v>
      </c>
      <c r="E387" s="48" t="s">
        <v>470</v>
      </c>
      <c r="F387" s="48"/>
      <c r="G387" s="48"/>
      <c r="H387" s="54"/>
      <c r="I387" s="54"/>
      <c r="J387" s="30" t="e">
        <f aca="false">I387/H387%</f>
        <v>#DIV/0!</v>
      </c>
      <c r="K387" s="31" t="n">
        <f aca="false">SUM(I387-H387)</f>
        <v>0</v>
      </c>
      <c r="L387" s="53"/>
    </row>
    <row r="388" s="15" customFormat="true" ht="26.4" hidden="true" customHeight="false" outlineLevel="0" collapsed="false">
      <c r="A388" s="45"/>
      <c r="B388" s="47" t="s">
        <v>466</v>
      </c>
      <c r="C388" s="47"/>
      <c r="D388" s="48" t="s">
        <v>140</v>
      </c>
      <c r="E388" s="48" t="s">
        <v>470</v>
      </c>
      <c r="F388" s="48" t="s">
        <v>467</v>
      </c>
      <c r="G388" s="48"/>
      <c r="H388" s="54"/>
      <c r="I388" s="54"/>
      <c r="J388" s="30" t="e">
        <f aca="false">I388/H388%</f>
        <v>#DIV/0!</v>
      </c>
      <c r="K388" s="31" t="n">
        <f aca="false">SUM(I388-H388)</f>
        <v>0</v>
      </c>
      <c r="L388" s="53"/>
    </row>
    <row r="389" s="15" customFormat="true" ht="13.8" hidden="true" customHeight="false" outlineLevel="0" collapsed="false">
      <c r="A389" s="45"/>
      <c r="B389" s="47" t="s">
        <v>357</v>
      </c>
      <c r="C389" s="47"/>
      <c r="D389" s="48" t="s">
        <v>140</v>
      </c>
      <c r="E389" s="48" t="s">
        <v>470</v>
      </c>
      <c r="F389" s="48" t="s">
        <v>467</v>
      </c>
      <c r="G389" s="48" t="s">
        <v>358</v>
      </c>
      <c r="H389" s="54"/>
      <c r="I389" s="54"/>
      <c r="J389" s="30" t="e">
        <f aca="false">I389/H389%</f>
        <v>#DIV/0!</v>
      </c>
      <c r="K389" s="31" t="n">
        <f aca="false">SUM(I389-H389)</f>
        <v>0</v>
      </c>
      <c r="L389" s="53"/>
    </row>
    <row r="390" s="15" customFormat="true" ht="26.4" hidden="false" customHeight="false" outlineLevel="0" collapsed="false">
      <c r="A390" s="45"/>
      <c r="B390" s="47" t="s">
        <v>471</v>
      </c>
      <c r="C390" s="47" t="n">
        <v>992</v>
      </c>
      <c r="D390" s="48" t="s">
        <v>185</v>
      </c>
      <c r="E390" s="48" t="s">
        <v>41</v>
      </c>
      <c r="F390" s="137" t="s">
        <v>123</v>
      </c>
      <c r="G390" s="48"/>
      <c r="H390" s="54" t="n">
        <f aca="false">H391</f>
        <v>173.3</v>
      </c>
      <c r="I390" s="54" t="n">
        <f aca="false">I391</f>
        <v>173.3</v>
      </c>
      <c r="J390" s="30" t="n">
        <f aca="false">I390/H390%</f>
        <v>100</v>
      </c>
      <c r="K390" s="31" t="n">
        <f aca="false">SUM(I390-H390)</f>
        <v>0</v>
      </c>
      <c r="L390" s="53"/>
    </row>
    <row r="391" s="15" customFormat="true" ht="52.8" hidden="false" customHeight="false" outlineLevel="0" collapsed="false">
      <c r="A391" s="45"/>
      <c r="B391" s="138" t="s">
        <v>472</v>
      </c>
      <c r="C391" s="47" t="n">
        <v>992</v>
      </c>
      <c r="D391" s="48" t="s">
        <v>185</v>
      </c>
      <c r="E391" s="48" t="s">
        <v>41</v>
      </c>
      <c r="F391" s="137" t="s">
        <v>123</v>
      </c>
      <c r="G391" s="48"/>
      <c r="H391" s="54" t="n">
        <f aca="false">H392</f>
        <v>173.3</v>
      </c>
      <c r="I391" s="54" t="n">
        <f aca="false">I392</f>
        <v>173.3</v>
      </c>
      <c r="J391" s="30" t="n">
        <f aca="false">I391/H391%</f>
        <v>100</v>
      </c>
      <c r="K391" s="31" t="n">
        <f aca="false">SUM(I391-H391)</f>
        <v>0</v>
      </c>
      <c r="L391" s="53"/>
    </row>
    <row r="392" customFormat="false" ht="26.4" hidden="false" customHeight="false" outlineLevel="0" collapsed="false">
      <c r="A392" s="139"/>
      <c r="B392" s="47" t="s">
        <v>47</v>
      </c>
      <c r="C392" s="140" t="n">
        <v>992</v>
      </c>
      <c r="D392" s="88" t="n">
        <v>12</v>
      </c>
      <c r="E392" s="141" t="s">
        <v>41</v>
      </c>
      <c r="F392" s="137" t="s">
        <v>473</v>
      </c>
      <c r="G392" s="142" t="n">
        <v>200</v>
      </c>
      <c r="H392" s="54" t="n">
        <v>173.3</v>
      </c>
      <c r="I392" s="54" t="n">
        <v>173.3</v>
      </c>
      <c r="J392" s="30" t="n">
        <f aca="false">I392/H392%</f>
        <v>100</v>
      </c>
      <c r="K392" s="31" t="n">
        <f aca="false">SUM(I392-H392)</f>
        <v>0</v>
      </c>
    </row>
    <row r="393" customFormat="false" ht="13.2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48"/>
      <c r="J393" s="6"/>
    </row>
    <row r="394" s="1" customFormat="true" ht="13.5" hidden="false" customHeight="true" outlineLevel="0" collapsed="false">
      <c r="A394" s="11" t="s">
        <v>474</v>
      </c>
      <c r="B394" s="11"/>
      <c r="C394" s="11"/>
      <c r="D394" s="11"/>
      <c r="E394" s="11"/>
      <c r="F394" s="11"/>
      <c r="G394" s="11" t="s">
        <v>0</v>
      </c>
      <c r="H394" s="11"/>
      <c r="I394" s="6"/>
      <c r="J394" s="11"/>
    </row>
    <row r="395" customFormat="false" ht="13.2" hidden="false" customHeight="false" outlineLevel="0" collapsed="false">
      <c r="A395" s="11" t="s">
        <v>475</v>
      </c>
      <c r="B395" s="6"/>
      <c r="C395" s="6"/>
      <c r="D395" s="6"/>
      <c r="E395" s="6"/>
      <c r="F395" s="6"/>
      <c r="G395" s="11" t="s">
        <v>476</v>
      </c>
      <c r="H395" s="11"/>
      <c r="I395" s="11"/>
    </row>
    <row r="396" customFormat="false" ht="15.6" hidden="false" customHeight="fals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"/>
    </row>
    <row r="397" customFormat="false" ht="15.6" hidden="false" customHeight="false" outlineLevel="0" collapsed="false">
      <c r="B397" s="143"/>
    </row>
    <row r="398" customFormat="false" ht="15.6" hidden="false" customHeight="false" outlineLevel="0" collapsed="false">
      <c r="B398" s="143"/>
    </row>
    <row r="416" customFormat="false" ht="13.2" hidden="false" customHeight="false" outlineLevel="0" collapsed="false">
      <c r="I416" s="144"/>
    </row>
    <row r="417" customFormat="false" ht="13.2" hidden="false" customHeight="false" outlineLevel="0" collapsed="false">
      <c r="I417" s="144"/>
    </row>
  </sheetData>
  <mergeCells count="4">
    <mergeCell ref="D3:K3"/>
    <mergeCell ref="D4:K4"/>
    <mergeCell ref="B5:K5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4-24T07:21:36Z</cp:lastPrinted>
  <dcterms:modified xsi:type="dcterms:W3CDTF">2025-05-05T10:55:27Z</dcterms:modified>
  <cp:revision>0</cp:revision>
  <dc:subject/>
  <dc:title/>
</cp:coreProperties>
</file>