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07.07.2025 № 108</t>
  </si>
  <si>
    <t xml:space="preserve"> </t>
  </si>
  <si>
    <t xml:space="preserve">Распределение расходов Пригородного сельского поселения за 1 полугодие 2025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5 год</t>
  </si>
  <si>
    <t xml:space="preserve">исполнено 1 полугодие 2025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2.1"/>
    <col collapsed="false" customWidth="true" hidden="false" outlineLevel="0" max="8" min="8" style="0" width="14.33"/>
    <col collapsed="false" customWidth="true" hidden="false" outlineLevel="0" max="9" min="9" style="0" width="9.66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5+#REF!+D41+D48+#REF!</f>
        <v>#REF!</v>
      </c>
      <c r="E14" s="19" t="e">
        <f aca="false">E16+#REF!+#REF!+E35+#REF!+E41+E48+#REF!</f>
        <v>#REF!</v>
      </c>
      <c r="F14" s="20" t="n">
        <f aca="false">F16+F22+F24+F32+F35+F39+F41+F43+F49+F51</f>
        <v>245160.1</v>
      </c>
      <c r="G14" s="20" t="n">
        <f aca="false">G16+G22+G24+G32+G35+G39+G41+G43+G49+G51</f>
        <v>62642.2</v>
      </c>
      <c r="H14" s="21" t="n">
        <f aca="false">G14/F14%</f>
        <v>25.5515477436989</v>
      </c>
      <c r="I14" s="22" t="n">
        <f aca="false">SUM(G14-F14)</f>
        <v>-182517.9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1+#REF!</f>
        <v>#REF!</v>
      </c>
      <c r="E16" s="19" t="e">
        <f aca="false">#REF!+E18+#REF!+#REF!+#REF!+E21+#REF!</f>
        <v>#REF!</v>
      </c>
      <c r="F16" s="20" t="n">
        <f aca="false">F17+F18+F20+F21+F19</f>
        <v>10654</v>
      </c>
      <c r="G16" s="20" t="n">
        <f aca="false">G17+G18+G20+G21+G19</f>
        <v>5449.2</v>
      </c>
      <c r="H16" s="21" t="n">
        <f aca="false">G16/F16%</f>
        <v>51.1469870471185</v>
      </c>
      <c r="I16" s="22" t="n">
        <f aca="false">SUM(G16-F16)</f>
        <v>-5204.8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1115</v>
      </c>
      <c r="G17" s="31" t="n">
        <v>628.4</v>
      </c>
      <c r="H17" s="21" t="n">
        <f aca="false">G17/F17%</f>
        <v>56.3587443946188</v>
      </c>
      <c r="I17" s="22" t="n">
        <f aca="false">SUM(G17-F17)</f>
        <v>-486.6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7920</v>
      </c>
      <c r="G18" s="25" t="n">
        <v>3990.9</v>
      </c>
      <c r="H18" s="21" t="n">
        <f aca="false">G18/F18%</f>
        <v>50.3901515151515</v>
      </c>
      <c r="I18" s="22" t="n">
        <f aca="false">SUM(G18-F18)</f>
        <v>-3929.1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0</v>
      </c>
      <c r="G19" s="25" t="n">
        <v>0</v>
      </c>
      <c r="H19" s="21"/>
      <c r="I19" s="22"/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/>
      <c r="E20" s="25"/>
      <c r="F20" s="25" t="n">
        <v>20</v>
      </c>
      <c r="G20" s="25" t="n">
        <v>0</v>
      </c>
      <c r="H20" s="21" t="n">
        <f aca="false">G20/F20%</f>
        <v>0</v>
      </c>
      <c r="I20" s="22" t="n">
        <f aca="false">SUM(G20-F20)</f>
        <v>-20</v>
      </c>
    </row>
    <row r="21" s="5" customFormat="true" ht="15.6" hidden="false" customHeight="false" outlineLevel="0" collapsed="false">
      <c r="A21" s="11"/>
      <c r="B21" s="29" t="s">
        <v>29</v>
      </c>
      <c r="C21" s="32" t="s">
        <v>30</v>
      </c>
      <c r="D21" s="24" t="n">
        <v>3830</v>
      </c>
      <c r="E21" s="25" t="n">
        <v>-647</v>
      </c>
      <c r="F21" s="25" t="n">
        <v>1599</v>
      </c>
      <c r="G21" s="25" t="n">
        <v>829.9</v>
      </c>
      <c r="H21" s="21" t="n">
        <f aca="false">G21/F21%</f>
        <v>51.9011882426517</v>
      </c>
      <c r="I21" s="22" t="n">
        <f aca="false">SUM(G21-F21)</f>
        <v>-769.1</v>
      </c>
    </row>
    <row r="22" s="5" customFormat="true" ht="15.6" hidden="false" customHeight="false" outlineLevel="0" collapsed="false">
      <c r="A22" s="26" t="s">
        <v>31</v>
      </c>
      <c r="B22" s="27" t="s">
        <v>32</v>
      </c>
      <c r="C22" s="28" t="s">
        <v>33</v>
      </c>
      <c r="D22" s="19"/>
      <c r="E22" s="33"/>
      <c r="F22" s="34" t="n">
        <f aca="false">F23</f>
        <v>419.1</v>
      </c>
      <c r="G22" s="34" t="n">
        <f aca="false">G23</f>
        <v>187.9</v>
      </c>
      <c r="H22" s="21" t="n">
        <f aca="false">G22/F22%</f>
        <v>44.8341684562157</v>
      </c>
      <c r="I22" s="22" t="n">
        <f aca="false">SUM(G22-F22)</f>
        <v>-231.2</v>
      </c>
    </row>
    <row r="23" s="5" customFormat="true" ht="31.2" hidden="false" customHeight="false" outlineLevel="0" collapsed="false">
      <c r="A23" s="11"/>
      <c r="B23" s="29" t="s">
        <v>34</v>
      </c>
      <c r="C23" s="32" t="s">
        <v>35</v>
      </c>
      <c r="D23" s="24"/>
      <c r="E23" s="25"/>
      <c r="F23" s="25" t="n">
        <v>419.1</v>
      </c>
      <c r="G23" s="25" t="n">
        <v>187.9</v>
      </c>
      <c r="H23" s="21" t="n">
        <f aca="false">G23/F23%</f>
        <v>44.8341684562157</v>
      </c>
      <c r="I23" s="22" t="n">
        <f aca="false">SUM(G23-F23)</f>
        <v>-231.2</v>
      </c>
    </row>
    <row r="24" s="5" customFormat="true" ht="31.2" hidden="false" customHeight="false" outlineLevel="0" collapsed="false">
      <c r="A24" s="26" t="s">
        <v>36</v>
      </c>
      <c r="B24" s="27" t="s">
        <v>37</v>
      </c>
      <c r="C24" s="28" t="s">
        <v>38</v>
      </c>
      <c r="D24" s="19"/>
      <c r="E24" s="33"/>
      <c r="F24" s="34" t="n">
        <f aca="false">F25+F28+F27</f>
        <v>1413</v>
      </c>
      <c r="G24" s="34" t="n">
        <f aca="false">G25+G28+G27</f>
        <v>467.4</v>
      </c>
      <c r="H24" s="21" t="n">
        <f aca="false">G24/F24%</f>
        <v>33.0785562632696</v>
      </c>
      <c r="I24" s="22" t="n">
        <f aca="false">SUM(G24-F24)</f>
        <v>-945.6</v>
      </c>
    </row>
    <row r="25" s="5" customFormat="true" ht="46.8" hidden="false" customHeight="false" outlineLevel="0" collapsed="false">
      <c r="A25" s="26"/>
      <c r="B25" s="27" t="s">
        <v>39</v>
      </c>
      <c r="C25" s="35" t="s">
        <v>40</v>
      </c>
      <c r="D25" s="19"/>
      <c r="E25" s="33"/>
      <c r="F25" s="34" t="n">
        <f aca="false">F26</f>
        <v>1270</v>
      </c>
      <c r="G25" s="34" t="n">
        <f aca="false">G26</f>
        <v>441.5</v>
      </c>
      <c r="H25" s="21" t="n">
        <f aca="false">G25/F25%</f>
        <v>34.7637795275591</v>
      </c>
      <c r="I25" s="22" t="n">
        <f aca="false">SUM(G25-F25)</f>
        <v>-828.5</v>
      </c>
    </row>
    <row r="26" s="5" customFormat="true" ht="31.2" hidden="false" customHeight="false" outlineLevel="0" collapsed="false">
      <c r="A26" s="26"/>
      <c r="B26" s="36" t="s">
        <v>39</v>
      </c>
      <c r="C26" s="37" t="s">
        <v>41</v>
      </c>
      <c r="D26" s="19"/>
      <c r="E26" s="33"/>
      <c r="F26" s="33" t="n">
        <v>1270</v>
      </c>
      <c r="G26" s="33" t="n">
        <v>441.5</v>
      </c>
      <c r="H26" s="21" t="n">
        <f aca="false">G26/F26%</f>
        <v>34.7637795275591</v>
      </c>
      <c r="I26" s="22" t="n">
        <f aca="false">SUM(G26-F26)</f>
        <v>-828.5</v>
      </c>
    </row>
    <row r="27" s="5" customFormat="true" ht="15.6" hidden="false" customHeight="false" outlineLevel="0" collapsed="false">
      <c r="A27" s="11"/>
      <c r="B27" s="29" t="s">
        <v>39</v>
      </c>
      <c r="C27" s="32" t="s">
        <v>42</v>
      </c>
      <c r="D27" s="24"/>
      <c r="E27" s="25"/>
      <c r="F27" s="25" t="n">
        <v>100</v>
      </c>
      <c r="G27" s="25" t="n">
        <v>7.5</v>
      </c>
      <c r="H27" s="21" t="n">
        <f aca="false">G27/F27%</f>
        <v>7.5</v>
      </c>
      <c r="I27" s="22" t="n">
        <f aca="false">SUM(G27-F27)</f>
        <v>-92.5</v>
      </c>
    </row>
    <row r="28" s="41" customFormat="true" ht="46.8" hidden="false" customHeight="false" outlineLevel="0" collapsed="false">
      <c r="A28" s="26"/>
      <c r="B28" s="38" t="s">
        <v>43</v>
      </c>
      <c r="C28" s="39" t="s">
        <v>44</v>
      </c>
      <c r="D28" s="19"/>
      <c r="E28" s="33"/>
      <c r="F28" s="33" t="n">
        <f aca="false">F31+F29+F30</f>
        <v>43</v>
      </c>
      <c r="G28" s="33" t="n">
        <f aca="false">G31+G29+G30</f>
        <v>18.4</v>
      </c>
      <c r="H28" s="40" t="n">
        <f aca="false">H31+H29</f>
        <v>142</v>
      </c>
      <c r="I28" s="33" t="n">
        <f aca="false">I31+I29+I30</f>
        <v>-24.6</v>
      </c>
    </row>
    <row r="29" s="5" customFormat="true" ht="46.8" hidden="false" customHeight="false" outlineLevel="0" collapsed="false">
      <c r="A29" s="11"/>
      <c r="B29" s="29" t="s">
        <v>43</v>
      </c>
      <c r="C29" s="32" t="s">
        <v>45</v>
      </c>
      <c r="D29" s="24"/>
      <c r="E29" s="25"/>
      <c r="F29" s="25" t="n">
        <v>20</v>
      </c>
      <c r="G29" s="25" t="n">
        <v>8.4</v>
      </c>
      <c r="H29" s="21" t="n">
        <f aca="false">G29/F29%</f>
        <v>42</v>
      </c>
      <c r="I29" s="22" t="n">
        <f aca="false">SUM(G29-F29)</f>
        <v>-11.6</v>
      </c>
    </row>
    <row r="30" s="5" customFormat="true" ht="31.2" hidden="false" customHeight="false" outlineLevel="0" collapsed="false">
      <c r="A30" s="11"/>
      <c r="B30" s="29" t="s">
        <v>43</v>
      </c>
      <c r="C30" s="32" t="s">
        <v>46</v>
      </c>
      <c r="D30" s="24"/>
      <c r="E30" s="25"/>
      <c r="F30" s="25" t="n">
        <v>13</v>
      </c>
      <c r="G30" s="25" t="n">
        <v>0</v>
      </c>
      <c r="H30" s="21" t="n">
        <f aca="false">G30/F30%</f>
        <v>0</v>
      </c>
      <c r="I30" s="22" t="n">
        <f aca="false">SUM(G30-F30)</f>
        <v>-13</v>
      </c>
    </row>
    <row r="31" s="5" customFormat="true" ht="46.8" hidden="false" customHeight="false" outlineLevel="0" collapsed="false">
      <c r="A31" s="11"/>
      <c r="B31" s="29" t="s">
        <v>43</v>
      </c>
      <c r="C31" s="42" t="s">
        <v>47</v>
      </c>
      <c r="D31" s="24"/>
      <c r="E31" s="25"/>
      <c r="F31" s="25" t="n">
        <v>10</v>
      </c>
      <c r="G31" s="25" t="n">
        <v>10</v>
      </c>
      <c r="H31" s="21" t="n">
        <f aca="false">G31/F31%</f>
        <v>100</v>
      </c>
      <c r="I31" s="22" t="n">
        <f aca="false">SUM(G31-F31)</f>
        <v>0</v>
      </c>
    </row>
    <row r="32" s="5" customFormat="true" ht="15.6" hidden="false" customHeight="false" outlineLevel="0" collapsed="false">
      <c r="A32" s="43" t="s">
        <v>48</v>
      </c>
      <c r="B32" s="38" t="s">
        <v>49</v>
      </c>
      <c r="C32" s="39" t="s">
        <v>50</v>
      </c>
      <c r="D32" s="24"/>
      <c r="E32" s="25"/>
      <c r="F32" s="34" t="n">
        <f aca="false">F33+F34</f>
        <v>43759.1</v>
      </c>
      <c r="G32" s="34" t="n">
        <f aca="false">G33+G34</f>
        <v>41791.9</v>
      </c>
      <c r="H32" s="21" t="n">
        <f aca="false">G32/F32%</f>
        <v>95.5044779257343</v>
      </c>
      <c r="I32" s="22" t="n">
        <f aca="false">SUM(G32-F32)</f>
        <v>-1967.2</v>
      </c>
    </row>
    <row r="33" s="5" customFormat="true" ht="15.6" hidden="false" customHeight="false" outlineLevel="0" collapsed="false">
      <c r="A33" s="44"/>
      <c r="B33" s="36" t="s">
        <v>51</v>
      </c>
      <c r="C33" s="37" t="s">
        <v>52</v>
      </c>
      <c r="D33" s="24"/>
      <c r="E33" s="25"/>
      <c r="F33" s="45" t="n">
        <v>43409.1</v>
      </c>
      <c r="G33" s="45" t="n">
        <v>41752.1</v>
      </c>
      <c r="H33" s="46" t="n">
        <f aca="false">G33/F33%</f>
        <v>96.1828280245386</v>
      </c>
      <c r="I33" s="47" t="n">
        <f aca="false">SUM(G33-F33)</f>
        <v>-1657</v>
      </c>
    </row>
    <row r="34" s="5" customFormat="true" ht="31.2" hidden="false" customHeight="false" outlineLevel="0" collapsed="false">
      <c r="A34" s="43"/>
      <c r="B34" s="29" t="s">
        <v>53</v>
      </c>
      <c r="C34" s="32" t="s">
        <v>54</v>
      </c>
      <c r="D34" s="24"/>
      <c r="E34" s="25"/>
      <c r="F34" s="25" t="n">
        <v>350</v>
      </c>
      <c r="G34" s="25" t="n">
        <v>39.8</v>
      </c>
      <c r="H34" s="21" t="n">
        <f aca="false">G34/F34%</f>
        <v>11.3714285714286</v>
      </c>
      <c r="I34" s="22" t="n">
        <f aca="false">SUM(G34-F34)</f>
        <v>-310.2</v>
      </c>
    </row>
    <row r="35" s="5" customFormat="true" ht="18.75" hidden="false" customHeight="true" outlineLevel="0" collapsed="false">
      <c r="A35" s="26" t="s">
        <v>55</v>
      </c>
      <c r="B35" s="27" t="s">
        <v>56</v>
      </c>
      <c r="C35" s="28" t="s">
        <v>57</v>
      </c>
      <c r="D35" s="19" t="e">
        <f aca="false">#REF!+#REF!+#REF!</f>
        <v>#REF!</v>
      </c>
      <c r="E35" s="19" t="e">
        <f aca="false">#REF!+#REF!+#REF!</f>
        <v>#REF!</v>
      </c>
      <c r="F35" s="20" t="n">
        <f aca="false">F36+F37+F38</f>
        <v>176164.9</v>
      </c>
      <c r="G35" s="20" t="n">
        <f aca="false">G36+G37+G38</f>
        <v>7135.8</v>
      </c>
      <c r="H35" s="21" t="n">
        <f aca="false">G35/F35%</f>
        <v>4.05063664782258</v>
      </c>
      <c r="I35" s="22" t="n">
        <f aca="false">SUM(G35-F35)</f>
        <v>-169029.1</v>
      </c>
    </row>
    <row r="36" s="5" customFormat="true" ht="18.75" hidden="false" customHeight="true" outlineLevel="0" collapsed="false">
      <c r="A36" s="26"/>
      <c r="B36" s="27" t="s">
        <v>58</v>
      </c>
      <c r="C36" s="28" t="s">
        <v>59</v>
      </c>
      <c r="D36" s="19"/>
      <c r="E36" s="19"/>
      <c r="F36" s="33" t="n">
        <v>25</v>
      </c>
      <c r="G36" s="33" t="n">
        <v>13.4</v>
      </c>
      <c r="H36" s="21" t="n">
        <f aca="false">G36/F36%</f>
        <v>53.6</v>
      </c>
      <c r="I36" s="22" t="n">
        <f aca="false">SUM(G36-F36)</f>
        <v>-11.6</v>
      </c>
    </row>
    <row r="37" s="5" customFormat="true" ht="18.75" hidden="false" customHeight="true" outlineLevel="0" collapsed="false">
      <c r="A37" s="26"/>
      <c r="B37" s="27" t="s">
        <v>60</v>
      </c>
      <c r="C37" s="28" t="s">
        <v>61</v>
      </c>
      <c r="D37" s="19"/>
      <c r="E37" s="19"/>
      <c r="F37" s="33" t="n">
        <v>1600</v>
      </c>
      <c r="G37" s="33" t="n">
        <v>214.4</v>
      </c>
      <c r="H37" s="21" t="n">
        <f aca="false">G37/F37%</f>
        <v>13.4</v>
      </c>
      <c r="I37" s="22" t="n">
        <f aca="false">SUM(G37-F37)</f>
        <v>-1385.6</v>
      </c>
    </row>
    <row r="38" s="5" customFormat="true" ht="42" hidden="false" customHeight="true" outlineLevel="0" collapsed="false">
      <c r="A38" s="26"/>
      <c r="B38" s="27" t="s">
        <v>62</v>
      </c>
      <c r="C38" s="39" t="s">
        <v>63</v>
      </c>
      <c r="D38" s="19"/>
      <c r="E38" s="19"/>
      <c r="F38" s="34" t="n">
        <v>174539.9</v>
      </c>
      <c r="G38" s="34" t="n">
        <v>6908</v>
      </c>
      <c r="H38" s="21" t="n">
        <f aca="false">G38/F38%</f>
        <v>3.95783428316391</v>
      </c>
      <c r="I38" s="22" t="n">
        <f aca="false">SUM(G38-F38)</f>
        <v>-167631.9</v>
      </c>
      <c r="K38" s="41"/>
    </row>
    <row r="39" s="5" customFormat="true" ht="16.5" hidden="false" customHeight="true" outlineLevel="0" collapsed="false">
      <c r="A39" s="26" t="s">
        <v>64</v>
      </c>
      <c r="B39" s="27" t="s">
        <v>65</v>
      </c>
      <c r="C39" s="28" t="s">
        <v>66</v>
      </c>
      <c r="D39" s="19"/>
      <c r="E39" s="19"/>
      <c r="F39" s="20" t="n">
        <f aca="false">F40</f>
        <v>200</v>
      </c>
      <c r="G39" s="20" t="n">
        <f aca="false">G40</f>
        <v>90.4</v>
      </c>
      <c r="H39" s="21" t="n">
        <f aca="false">G39/F39%</f>
        <v>45.2</v>
      </c>
      <c r="I39" s="22" t="n">
        <f aca="false">SUM(G39-F39)</f>
        <v>-109.6</v>
      </c>
    </row>
    <row r="40" s="5" customFormat="true" ht="16.5" hidden="false" customHeight="true" outlineLevel="0" collapsed="false">
      <c r="A40" s="26"/>
      <c r="B40" s="29" t="s">
        <v>67</v>
      </c>
      <c r="C40" s="32" t="s">
        <v>68</v>
      </c>
      <c r="D40" s="19"/>
      <c r="E40" s="19"/>
      <c r="F40" s="31" t="n">
        <v>200</v>
      </c>
      <c r="G40" s="31" t="n">
        <v>90.4</v>
      </c>
      <c r="H40" s="21" t="n">
        <f aca="false">G40/F40%</f>
        <v>45.2</v>
      </c>
      <c r="I40" s="22" t="n">
        <f aca="false">SUM(G40-F40)</f>
        <v>-109.6</v>
      </c>
    </row>
    <row r="41" s="5" customFormat="true" ht="33.75" hidden="false" customHeight="true" outlineLevel="0" collapsed="false">
      <c r="A41" s="26" t="s">
        <v>69</v>
      </c>
      <c r="B41" s="27" t="s">
        <v>70</v>
      </c>
      <c r="C41" s="28" t="s">
        <v>71</v>
      </c>
      <c r="D41" s="19" t="e">
        <f aca="false">#REF!+#REF!+#REF!+#REF!</f>
        <v>#REF!</v>
      </c>
      <c r="E41" s="19" t="e">
        <f aca="false">#REF!+#REF!+#REF!+#REF!</f>
        <v>#REF!</v>
      </c>
      <c r="F41" s="20" t="n">
        <f aca="false">F42</f>
        <v>11350</v>
      </c>
      <c r="G41" s="20" t="n">
        <f aca="false">G42</f>
        <v>6980</v>
      </c>
      <c r="H41" s="21" t="n">
        <f aca="false">G41/F41%</f>
        <v>61.4977973568282</v>
      </c>
      <c r="I41" s="22" t="n">
        <f aca="false">SUM(G41-F41)</f>
        <v>-4370</v>
      </c>
    </row>
    <row r="42" s="5" customFormat="true" ht="78" hidden="false" customHeight="true" outlineLevel="0" collapsed="false">
      <c r="A42" s="26"/>
      <c r="B42" s="29" t="s">
        <v>72</v>
      </c>
      <c r="C42" s="32" t="s">
        <v>73</v>
      </c>
      <c r="D42" s="19"/>
      <c r="E42" s="19"/>
      <c r="F42" s="31" t="n">
        <v>11350</v>
      </c>
      <c r="G42" s="31" t="n">
        <v>6980</v>
      </c>
      <c r="H42" s="21" t="n">
        <f aca="false">G42/F42%</f>
        <v>61.4977973568282</v>
      </c>
      <c r="I42" s="22" t="n">
        <f aca="false">SUM(G42-F42)</f>
        <v>-4370</v>
      </c>
    </row>
    <row r="43" s="5" customFormat="true" ht="18.75" hidden="false" customHeight="true" outlineLevel="0" collapsed="false">
      <c r="A43" s="26" t="s">
        <v>74</v>
      </c>
      <c r="B43" s="27" t="s">
        <v>75</v>
      </c>
      <c r="C43" s="28" t="s">
        <v>76</v>
      </c>
      <c r="D43" s="19" t="e">
        <f aca="false">#REF!+D45+#REF!</f>
        <v>#REF!</v>
      </c>
      <c r="E43" s="19" t="e">
        <f aca="false">#REF!+E45+#REF!</f>
        <v>#REF!</v>
      </c>
      <c r="F43" s="20" t="n">
        <f aca="false">F44+F47</f>
        <v>550</v>
      </c>
      <c r="G43" s="20" t="n">
        <f aca="false">G44+G47</f>
        <v>213.3</v>
      </c>
      <c r="H43" s="21" t="n">
        <f aca="false">G43/F43%</f>
        <v>38.7818181818182</v>
      </c>
      <c r="I43" s="22" t="n">
        <f aca="false">SUM(G43-F43)</f>
        <v>-336.7</v>
      </c>
    </row>
    <row r="44" s="5" customFormat="true" ht="18.75" hidden="false" customHeight="true" outlineLevel="0" collapsed="false">
      <c r="A44" s="26" t="s">
        <v>4</v>
      </c>
      <c r="B44" s="27" t="s">
        <v>77</v>
      </c>
      <c r="C44" s="28" t="s">
        <v>78</v>
      </c>
      <c r="D44" s="19" t="e">
        <f aca="false">#REF!+D48+#REF!</f>
        <v>#REF!</v>
      </c>
      <c r="E44" s="19" t="e">
        <f aca="false">#REF!+E48+#REF!</f>
        <v>#REF!</v>
      </c>
      <c r="F44" s="20" t="n">
        <f aca="false">F45</f>
        <v>500</v>
      </c>
      <c r="G44" s="20" t="n">
        <f aca="false">G45</f>
        <v>199.8</v>
      </c>
      <c r="H44" s="21" t="n">
        <f aca="false">G44/F44%</f>
        <v>39.96</v>
      </c>
      <c r="I44" s="22" t="n">
        <f aca="false">SUM(G44-F44)</f>
        <v>-300.2</v>
      </c>
    </row>
    <row r="45" s="5" customFormat="true" ht="31.2" hidden="false" customHeight="false" outlineLevel="0" collapsed="false">
      <c r="A45" s="11"/>
      <c r="B45" s="29" t="s">
        <v>77</v>
      </c>
      <c r="C45" s="32" t="s">
        <v>79</v>
      </c>
      <c r="D45" s="24" t="n">
        <v>2441</v>
      </c>
      <c r="E45" s="25" t="n">
        <v>140</v>
      </c>
      <c r="F45" s="25" t="n">
        <v>500</v>
      </c>
      <c r="G45" s="25" t="n">
        <v>199.8</v>
      </c>
      <c r="H45" s="21" t="n">
        <f aca="false">G45/F45%</f>
        <v>39.96</v>
      </c>
      <c r="I45" s="22" t="n">
        <f aca="false">SUM(G45-F45)</f>
        <v>-300.2</v>
      </c>
    </row>
    <row r="46" s="5" customFormat="true" ht="15.6" hidden="false" customHeight="false" outlineLevel="0" collapsed="false">
      <c r="A46" s="11"/>
      <c r="B46" s="38" t="s">
        <v>80</v>
      </c>
      <c r="C46" s="39" t="s">
        <v>81</v>
      </c>
      <c r="D46" s="24"/>
      <c r="E46" s="25"/>
      <c r="F46" s="33" t="n">
        <f aca="false">F47</f>
        <v>50</v>
      </c>
      <c r="G46" s="33" t="n">
        <f aca="false">G47</f>
        <v>13.5</v>
      </c>
      <c r="H46" s="21" t="n">
        <f aca="false">G46/F46%</f>
        <v>27</v>
      </c>
      <c r="I46" s="22" t="n">
        <f aca="false">SUM(G46-F46)</f>
        <v>-36.5</v>
      </c>
    </row>
    <row r="47" s="5" customFormat="true" ht="46.8" hidden="false" customHeight="false" outlineLevel="0" collapsed="false">
      <c r="A47" s="11"/>
      <c r="B47" s="29" t="s">
        <v>80</v>
      </c>
      <c r="C47" s="32" t="s">
        <v>82</v>
      </c>
      <c r="D47" s="24"/>
      <c r="E47" s="25"/>
      <c r="F47" s="25" t="n">
        <v>50</v>
      </c>
      <c r="G47" s="25" t="n">
        <v>13.5</v>
      </c>
      <c r="H47" s="21" t="n">
        <f aca="false">G47/F47%</f>
        <v>27</v>
      </c>
      <c r="I47" s="22" t="n">
        <f aca="false">SUM(G47-F47)</f>
        <v>-36.5</v>
      </c>
    </row>
    <row r="48" s="5" customFormat="true" ht="18.75" hidden="false" customHeight="true" outlineLevel="0" collapsed="false">
      <c r="A48" s="26" t="s">
        <v>83</v>
      </c>
      <c r="B48" s="27" t="s">
        <v>84</v>
      </c>
      <c r="C48" s="28" t="s">
        <v>85</v>
      </c>
      <c r="D48" s="19" t="e">
        <f aca="false">#REF!+D49+#REF!</f>
        <v>#REF!</v>
      </c>
      <c r="E48" s="19" t="e">
        <f aca="false">#REF!+E49+#REF!</f>
        <v>#REF!</v>
      </c>
      <c r="F48" s="20" t="n">
        <f aca="false">F49</f>
        <v>450</v>
      </c>
      <c r="G48" s="20" t="n">
        <f aca="false">G49</f>
        <v>245.4</v>
      </c>
      <c r="H48" s="21" t="n">
        <f aca="false">G48/F48%</f>
        <v>54.5333333333333</v>
      </c>
      <c r="I48" s="22" t="n">
        <f aca="false">SUM(G48-F48)</f>
        <v>-204.6</v>
      </c>
    </row>
    <row r="49" s="5" customFormat="true" ht="15.6" hidden="false" customHeight="false" outlineLevel="0" collapsed="false">
      <c r="A49" s="11"/>
      <c r="B49" s="29" t="s">
        <v>86</v>
      </c>
      <c r="C49" s="32" t="s">
        <v>87</v>
      </c>
      <c r="D49" s="24" t="n">
        <v>2441</v>
      </c>
      <c r="E49" s="25" t="n">
        <v>140</v>
      </c>
      <c r="F49" s="25" t="n">
        <v>450</v>
      </c>
      <c r="G49" s="25" t="n">
        <v>245.4</v>
      </c>
      <c r="H49" s="21" t="n">
        <f aca="false">G49/F49%</f>
        <v>54.5333333333333</v>
      </c>
      <c r="I49" s="22" t="n">
        <f aca="false">SUM(G49-F49)</f>
        <v>-204.6</v>
      </c>
    </row>
    <row r="50" s="5" customFormat="true" ht="15.6" hidden="false" customHeight="false" outlineLevel="0" collapsed="false">
      <c r="A50" s="43" t="s">
        <v>88</v>
      </c>
      <c r="B50" s="43" t="n">
        <v>1200</v>
      </c>
      <c r="C50" s="32" t="s">
        <v>89</v>
      </c>
      <c r="D50" s="24"/>
      <c r="E50" s="25"/>
      <c r="F50" s="34" t="n">
        <f aca="false">F51</f>
        <v>200</v>
      </c>
      <c r="G50" s="34" t="n">
        <f aca="false">G51</f>
        <v>80.9</v>
      </c>
      <c r="H50" s="21" t="n">
        <f aca="false">G50/F50%</f>
        <v>40.45</v>
      </c>
      <c r="I50" s="22" t="n">
        <f aca="false">SUM(G50-F50)</f>
        <v>-119.1</v>
      </c>
    </row>
    <row r="51" s="5" customFormat="true" ht="31.2" hidden="false" customHeight="false" outlineLevel="0" collapsed="false">
      <c r="A51" s="11"/>
      <c r="B51" s="11" t="n">
        <v>1204</v>
      </c>
      <c r="C51" s="32" t="s">
        <v>90</v>
      </c>
      <c r="D51" s="24"/>
      <c r="E51" s="25"/>
      <c r="F51" s="25" t="n">
        <v>200</v>
      </c>
      <c r="G51" s="25" t="n">
        <v>80.9</v>
      </c>
      <c r="H51" s="21" t="n">
        <f aca="false">G51/F51%</f>
        <v>40.45</v>
      </c>
      <c r="I51" s="22" t="n">
        <f aca="false">SUM(G51-F51)</f>
        <v>-119.1</v>
      </c>
    </row>
    <row r="52" s="5" customFormat="true" ht="30" hidden="false" customHeight="true" outlineLevel="0" collapsed="false">
      <c r="A52" s="48" t="s">
        <v>91</v>
      </c>
      <c r="E52" s="5" t="s">
        <v>92</v>
      </c>
      <c r="F52" s="49" t="s">
        <v>4</v>
      </c>
    </row>
    <row r="53" s="5" customFormat="true" ht="15.6" hidden="false" customHeight="false" outlineLevel="0" collapsed="false">
      <c r="A53" s="48" t="s">
        <v>93</v>
      </c>
      <c r="B53" s="48"/>
      <c r="C53" s="48"/>
      <c r="D53" s="48"/>
      <c r="E53" s="48"/>
      <c r="F53" s="48" t="s">
        <v>94</v>
      </c>
    </row>
    <row r="54" s="5" customFormat="true" ht="15.6" hidden="false" customHeight="false" outlineLevel="0" collapsed="false">
      <c r="A54" s="48"/>
    </row>
    <row r="55" s="48" customFormat="true" ht="14.25" hidden="false" customHeight="true" outlineLevel="0" collapsed="false"/>
    <row r="56" s="5" customFormat="true" ht="15.6" hidden="false" customHeight="false" outlineLevel="0" collapsed="false">
      <c r="A56" s="50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>
      <c r="A223" s="4"/>
      <c r="B223" s="4"/>
      <c r="C223" s="4"/>
      <c r="D223" s="4"/>
      <c r="E223" s="4"/>
      <c r="F223" s="4"/>
    </row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Бухгалтер</cp:lastModifiedBy>
  <cp:lastPrinted>2023-05-15T11:28:45Z</cp:lastPrinted>
  <dcterms:modified xsi:type="dcterms:W3CDTF">2025-07-14T08:19:56Z</dcterms:modified>
  <cp:revision>0</cp:revision>
  <dc:subject/>
  <dc:title/>
</cp:coreProperties>
</file>